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8754"/>
        <c:axId val="19450558"/>
      </c:barChart>
      <c:catAx>
        <c:axId val="191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58"/>
        <c:auto val="1"/>
        <c:lblAlgn val="ctr"/>
        <c:lblOffset val="100"/>
        <c:noMultiLvlLbl val="0"/>
      </c:catAx>
      <c:valAx>
        <c:axId val="194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7224"/>
        <c:axId val="51599441"/>
      </c:barChart>
      <c:catAx>
        <c:axId val="847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441"/>
        <c:auto val="1"/>
        <c:lblAlgn val="ctr"/>
        <c:lblOffset val="100"/>
        <c:noMultiLvlLbl val="0"/>
      </c:catAx>
      <c:valAx>
        <c:axId val="515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36771"/>
        <c:axId val="6833276"/>
      </c:barChart>
      <c:catAx>
        <c:axId val="278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6"/>
        <c:auto val="1"/>
        <c:lblAlgn val="ctr"/>
        <c:lblOffset val="100"/>
        <c:noMultiLvlLbl val="0"/>
      </c:catAx>
      <c:valAx>
        <c:axId val="68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2663"/>
        <c:axId val="94480372"/>
      </c:barChart>
      <c:catAx>
        <c:axId val="344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372"/>
        <c:auto val="1"/>
        <c:lblAlgn val="ctr"/>
        <c:lblOffset val="100"/>
        <c:noMultiLvlLbl val="0"/>
      </c:catAx>
      <c:valAx>
        <c:axId val="944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4225"/>
        <c:axId val="20628444"/>
      </c:barChart>
      <c:catAx>
        <c:axId val="520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44"/>
        <c:auto val="1"/>
        <c:lblAlgn val="ctr"/>
        <c:lblOffset val="100"/>
        <c:noMultiLvlLbl val="0"/>
      </c:catAx>
      <c:valAx>
        <c:axId val="206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96914"/>
        <c:axId val="81997705"/>
      </c:barChart>
      <c:catAx>
        <c:axId val="146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05"/>
        <c:auto val="1"/>
        <c:lblAlgn val="ctr"/>
        <c:lblOffset val="100"/>
        <c:noMultiLvlLbl val="0"/>
      </c:catAx>
      <c:valAx>
        <c:axId val="819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9018"/>
        <c:axId val="57651502"/>
      </c:barChart>
      <c:catAx>
        <c:axId val="559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02"/>
        <c:auto val="1"/>
        <c:lblAlgn val="ctr"/>
        <c:lblOffset val="100"/>
        <c:noMultiLvlLbl val="0"/>
      </c:catAx>
      <c:valAx>
        <c:axId val="576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5202"/>
        <c:axId val="66900008"/>
      </c:barChart>
      <c:catAx>
        <c:axId val="922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08"/>
        <c:auto val="1"/>
        <c:lblAlgn val="ctr"/>
        <c:lblOffset val="100"/>
        <c:noMultiLvlLbl val="0"/>
      </c:catAx>
      <c:valAx>
        <c:axId val="669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07341"/>
        <c:axId val="39536280"/>
      </c:barChart>
      <c:catAx>
        <c:axId val="752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280"/>
        <c:auto val="1"/>
        <c:lblAlgn val="ctr"/>
        <c:lblOffset val="100"/>
        <c:noMultiLvlLbl val="0"/>
      </c:catAx>
      <c:valAx>
        <c:axId val="395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86146"/>
        <c:axId val="27058347"/>
      </c:barChart>
      <c:catAx>
        <c:axId val="280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47"/>
        <c:auto val="1"/>
        <c:lblAlgn val="ctr"/>
        <c:lblOffset val="100"/>
        <c:noMultiLvlLbl val="0"/>
      </c:catAx>
      <c:valAx>
        <c:axId val="270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4133"/>
        <c:axId val="34683514"/>
      </c:barChart>
      <c:catAx>
        <c:axId val="149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14"/>
        <c:auto val="1"/>
        <c:lblAlgn val="ctr"/>
        <c:lblOffset val="100"/>
        <c:noMultiLvlLbl val="0"/>
      </c:catAx>
      <c:valAx>
        <c:axId val="346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582"/>
        <c:axId val="57648807"/>
      </c:barChart>
      <c:catAx>
        <c:axId val="57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807"/>
        <c:auto val="1"/>
        <c:lblAlgn val="ctr"/>
        <c:lblOffset val="100"/>
        <c:noMultiLvlLbl val="0"/>
      </c:catAx>
      <c:valAx>
        <c:axId val="576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7701"/>
        <c:axId val="30832944"/>
      </c:barChart>
      <c:catAx>
        <c:axId val="39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44"/>
        <c:auto val="1"/>
        <c:lblAlgn val="ctr"/>
        <c:lblOffset val="100"/>
        <c:noMultiLvlLbl val="0"/>
      </c:catAx>
      <c:valAx>
        <c:axId val="308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2631"/>
        <c:axId val="31650065"/>
      </c:barChart>
      <c:catAx>
        <c:axId val="265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65"/>
        <c:auto val="1"/>
        <c:lblAlgn val="ctr"/>
        <c:lblOffset val="100"/>
        <c:noMultiLvlLbl val="0"/>
      </c:catAx>
      <c:valAx>
        <c:axId val="316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94976"/>
        <c:axId val="35345077"/>
      </c:barChart>
      <c:catAx>
        <c:axId val="489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077"/>
        <c:auto val="1"/>
        <c:lblAlgn val="ctr"/>
        <c:lblOffset val="100"/>
        <c:noMultiLvlLbl val="0"/>
      </c:catAx>
      <c:valAx>
        <c:axId val="353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96"/>
        <c:axId val="10585345"/>
      </c:barChart>
      <c:catAx>
        <c:axId val="34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45"/>
        <c:auto val="1"/>
        <c:lblAlgn val="ctr"/>
        <c:lblOffset val="100"/>
        <c:noMultiLvlLbl val="0"/>
      </c:catAx>
      <c:valAx>
        <c:axId val="105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50794"/>
        <c:axId val="54763300"/>
      </c:barChart>
      <c:catAx>
        <c:axId val="298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00"/>
        <c:auto val="1"/>
        <c:lblAlgn val="ctr"/>
        <c:lblOffset val="100"/>
        <c:noMultiLvlLbl val="0"/>
      </c:catAx>
      <c:valAx>
        <c:axId val="547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0801"/>
        <c:axId val="31893503"/>
      </c:barChart>
      <c:catAx>
        <c:axId val="169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03"/>
        <c:auto val="1"/>
        <c:lblAlgn val="ctr"/>
        <c:lblOffset val="100"/>
        <c:noMultiLvlLbl val="0"/>
      </c:catAx>
      <c:valAx>
        <c:axId val="318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