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29969"/>
        <c:axId val="19082977"/>
      </c:scatterChart>
      <c:valAx>
        <c:axId val="2462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977"/>
        <c:crossesAt val="0"/>
        <c:crossBetween val="midCat"/>
      </c:valAx>
      <c:valAx>
        <c:axId val="1908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30442"/>
        <c:axId val="47599446"/>
      </c:scatterChart>
      <c:valAx>
        <c:axId val="6573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446"/>
        <c:crossesAt val="0"/>
        <c:crossBetween val="midCat"/>
      </c:valAx>
      <c:valAx>
        <c:axId val="4759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63430"/>
        <c:axId val="67726965"/>
      </c:scatterChart>
      <c:valAx>
        <c:axId val="7946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965"/>
        <c:crossesAt val="0"/>
        <c:crossBetween val="midCat"/>
      </c:valAx>
      <c:valAx>
        <c:axId val="6772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56319"/>
        <c:axId val="28934899"/>
      </c:scatterChart>
      <c:valAx>
        <c:axId val="2635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899"/>
        <c:crossesAt val="0"/>
        <c:crossBetween val="midCat"/>
      </c:valAx>
      <c:valAx>
        <c:axId val="2893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