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563727"/>
        <c:axId val="2088168"/>
      </c:barChart>
      <c:catAx>
        <c:axId val="82563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168"/>
        <c:auto val="1"/>
        <c:lblAlgn val="ctr"/>
        <c:lblOffset val="100"/>
        <c:noMultiLvlLbl val="0"/>
      </c:catAx>
      <c:valAx>
        <c:axId val="208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3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64947"/>
        <c:axId val="88295570"/>
      </c:barChart>
      <c:catAx>
        <c:axId val="6264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5570"/>
        <c:auto val="1"/>
        <c:lblAlgn val="ctr"/>
        <c:lblOffset val="100"/>
        <c:noMultiLvlLbl val="0"/>
      </c:catAx>
      <c:valAx>
        <c:axId val="8829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112290"/>
        <c:axId val="79019231"/>
      </c:barChart>
      <c:catAx>
        <c:axId val="39112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9231"/>
        <c:auto val="1"/>
        <c:lblAlgn val="ctr"/>
        <c:lblOffset val="100"/>
        <c:noMultiLvlLbl val="0"/>
      </c:catAx>
      <c:valAx>
        <c:axId val="7901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2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637023"/>
        <c:axId val="29303291"/>
      </c:barChart>
      <c:catAx>
        <c:axId val="20637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3291"/>
        <c:auto val="1"/>
        <c:lblAlgn val="ctr"/>
        <c:lblOffset val="100"/>
        <c:noMultiLvlLbl val="0"/>
      </c:catAx>
      <c:valAx>
        <c:axId val="2930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7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808195"/>
        <c:axId val="15293450"/>
      </c:barChart>
      <c:catAx>
        <c:axId val="90808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3450"/>
        <c:auto val="1"/>
        <c:lblAlgn val="ctr"/>
        <c:lblOffset val="100"/>
        <c:noMultiLvlLbl val="0"/>
      </c:catAx>
      <c:valAx>
        <c:axId val="1529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8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694046"/>
        <c:axId val="70908038"/>
      </c:barChart>
      <c:catAx>
        <c:axId val="76694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8038"/>
        <c:auto val="1"/>
        <c:lblAlgn val="ctr"/>
        <c:lblOffset val="100"/>
        <c:noMultiLvlLbl val="0"/>
      </c:catAx>
      <c:valAx>
        <c:axId val="7090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4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401304"/>
        <c:axId val="38568789"/>
      </c:barChart>
      <c:catAx>
        <c:axId val="10401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8789"/>
        <c:auto val="1"/>
        <c:lblAlgn val="ctr"/>
        <c:lblOffset val="100"/>
        <c:noMultiLvlLbl val="0"/>
      </c:catAx>
      <c:valAx>
        <c:axId val="3856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1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042878"/>
        <c:axId val="72804181"/>
      </c:barChart>
      <c:catAx>
        <c:axId val="26042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4181"/>
        <c:auto val="1"/>
        <c:lblAlgn val="ctr"/>
        <c:lblOffset val="100"/>
        <c:noMultiLvlLbl val="0"/>
      </c:catAx>
      <c:valAx>
        <c:axId val="7280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2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219111"/>
        <c:axId val="26399521"/>
      </c:barChart>
      <c:catAx>
        <c:axId val="26219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9521"/>
        <c:auto val="1"/>
        <c:lblAlgn val="ctr"/>
        <c:lblOffset val="100"/>
        <c:noMultiLvlLbl val="0"/>
      </c:catAx>
      <c:valAx>
        <c:axId val="2639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9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499762"/>
        <c:axId val="63315122"/>
      </c:barChart>
      <c:catAx>
        <c:axId val="41499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5122"/>
        <c:auto val="1"/>
        <c:lblAlgn val="ctr"/>
        <c:lblOffset val="100"/>
        <c:noMultiLvlLbl val="0"/>
      </c:catAx>
      <c:valAx>
        <c:axId val="6331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9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610450"/>
        <c:axId val="20802240"/>
      </c:barChart>
      <c:catAx>
        <c:axId val="49610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2240"/>
        <c:auto val="1"/>
        <c:lblAlgn val="ctr"/>
        <c:lblOffset val="100"/>
        <c:noMultiLvlLbl val="0"/>
      </c:catAx>
      <c:valAx>
        <c:axId val="2080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0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982801"/>
        <c:axId val="50507050"/>
      </c:barChart>
      <c:catAx>
        <c:axId val="99982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7050"/>
        <c:auto val="1"/>
        <c:lblAlgn val="ctr"/>
        <c:lblOffset val="100"/>
        <c:noMultiLvlLbl val="0"/>
      </c:catAx>
      <c:valAx>
        <c:axId val="5050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2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570047"/>
        <c:axId val="73905865"/>
      </c:barChart>
      <c:catAx>
        <c:axId val="30570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5865"/>
        <c:auto val="1"/>
        <c:lblAlgn val="ctr"/>
        <c:lblOffset val="100"/>
        <c:noMultiLvlLbl val="0"/>
      </c:catAx>
      <c:valAx>
        <c:axId val="7390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0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643364"/>
        <c:axId val="83885110"/>
      </c:barChart>
      <c:catAx>
        <c:axId val="95643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5110"/>
        <c:auto val="1"/>
        <c:lblAlgn val="ctr"/>
        <c:lblOffset val="100"/>
        <c:noMultiLvlLbl val="0"/>
      </c:catAx>
      <c:valAx>
        <c:axId val="8388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3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684223"/>
        <c:axId val="55866041"/>
      </c:barChart>
      <c:catAx>
        <c:axId val="22684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6041"/>
        <c:auto val="1"/>
        <c:lblAlgn val="ctr"/>
        <c:lblOffset val="100"/>
        <c:noMultiLvlLbl val="0"/>
      </c:catAx>
      <c:valAx>
        <c:axId val="5586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4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599275"/>
        <c:axId val="84314901"/>
      </c:barChart>
      <c:catAx>
        <c:axId val="71599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4901"/>
        <c:auto val="1"/>
        <c:lblAlgn val="ctr"/>
        <c:lblOffset val="100"/>
        <c:noMultiLvlLbl val="0"/>
      </c:catAx>
      <c:valAx>
        <c:axId val="8431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9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306973"/>
        <c:axId val="98214866"/>
      </c:barChart>
      <c:catAx>
        <c:axId val="63306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4866"/>
        <c:auto val="1"/>
        <c:lblAlgn val="ctr"/>
        <c:lblOffset val="100"/>
        <c:noMultiLvlLbl val="0"/>
      </c:catAx>
      <c:valAx>
        <c:axId val="9821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6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257253"/>
        <c:axId val="57272782"/>
      </c:barChart>
      <c:catAx>
        <c:axId val="21257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2782"/>
        <c:auto val="1"/>
        <c:lblAlgn val="ctr"/>
        <c:lblOffset val="100"/>
        <c:noMultiLvlLbl val="0"/>
      </c:catAx>
      <c:valAx>
        <c:axId val="5727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7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