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82391"/>
        <c:axId val="19821400"/>
      </c:scatterChart>
      <c:valAx>
        <c:axId val="9338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400"/>
        <c:crossesAt val="0"/>
        <c:crossBetween val="midCat"/>
      </c:valAx>
      <c:valAx>
        <c:axId val="1982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9980"/>
        <c:axId val="48454984"/>
      </c:scatterChart>
      <c:valAx>
        <c:axId val="6206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84"/>
        <c:crossesAt val="0"/>
        <c:crossBetween val="midCat"/>
      </c:valAx>
      <c:valAx>
        <c:axId val="484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965"/>
        <c:axId val="89791814"/>
      </c:scatterChart>
      <c:valAx>
        <c:axId val="999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814"/>
        <c:crossesAt val="0"/>
        <c:crossBetween val="midCat"/>
      </c:valAx>
      <c:valAx>
        <c:axId val="8979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8711"/>
        <c:axId val="30348510"/>
      </c:scatterChart>
      <c:valAx>
        <c:axId val="7285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510"/>
        <c:crossesAt val="0"/>
        <c:crossBetween val="midCat"/>
      </c:valAx>
      <c:valAx>
        <c:axId val="3034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