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00824"/>
        <c:axId val="15172232"/>
      </c:scatterChart>
      <c:valAx>
        <c:axId val="3940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232"/>
        <c:crossesAt val="0"/>
        <c:crossBetween val="midCat"/>
      </c:valAx>
      <c:valAx>
        <c:axId val="1517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2317"/>
        <c:axId val="90316826"/>
      </c:scatterChart>
      <c:valAx>
        <c:axId val="1989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826"/>
        <c:crossesAt val="0"/>
        <c:crossBetween val="midCat"/>
      </c:valAx>
      <c:valAx>
        <c:axId val="9031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28215"/>
        <c:axId val="41958897"/>
      </c:scatterChart>
      <c:valAx>
        <c:axId val="5342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97"/>
        <c:crossesAt val="0"/>
        <c:crossBetween val="midCat"/>
      </c:valAx>
      <c:valAx>
        <c:axId val="4195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5916"/>
        <c:axId val="69951195"/>
      </c:scatterChart>
      <c:valAx>
        <c:axId val="2124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95"/>
        <c:crossesAt val="0"/>
        <c:crossBetween val="midCat"/>
      </c:valAx>
      <c:valAx>
        <c:axId val="6995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