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1449"/>
        <c:axId val="27797377"/>
      </c:barChart>
      <c:catAx>
        <c:axId val="60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77"/>
        <c:auto val="1"/>
        <c:lblAlgn val="ctr"/>
        <c:lblOffset val="100"/>
        <c:noMultiLvlLbl val="0"/>
      </c:catAx>
      <c:valAx>
        <c:axId val="277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8434"/>
        <c:axId val="32606616"/>
      </c:barChart>
      <c:catAx>
        <c:axId val="352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616"/>
        <c:auto val="1"/>
        <c:lblAlgn val="ctr"/>
        <c:lblOffset val="100"/>
        <c:noMultiLvlLbl val="0"/>
      </c:catAx>
      <c:valAx>
        <c:axId val="326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1711"/>
        <c:axId val="10479208"/>
      </c:barChart>
      <c:catAx>
        <c:axId val="160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08"/>
        <c:auto val="1"/>
        <c:lblAlgn val="ctr"/>
        <c:lblOffset val="100"/>
        <c:noMultiLvlLbl val="0"/>
      </c:catAx>
      <c:valAx>
        <c:axId val="104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2558"/>
        <c:axId val="83718622"/>
      </c:barChart>
      <c:catAx>
        <c:axId val="644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622"/>
        <c:auto val="1"/>
        <c:lblAlgn val="ctr"/>
        <c:lblOffset val="100"/>
        <c:noMultiLvlLbl val="0"/>
      </c:catAx>
      <c:valAx>
        <c:axId val="837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6164"/>
        <c:axId val="77569169"/>
      </c:barChart>
      <c:catAx>
        <c:axId val="424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69"/>
        <c:auto val="1"/>
        <c:lblAlgn val="ctr"/>
        <c:lblOffset val="100"/>
        <c:noMultiLvlLbl val="0"/>
      </c:catAx>
      <c:valAx>
        <c:axId val="775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8958"/>
        <c:axId val="33632396"/>
      </c:barChart>
      <c:catAx>
        <c:axId val="393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396"/>
        <c:auto val="1"/>
        <c:lblAlgn val="ctr"/>
        <c:lblOffset val="100"/>
        <c:noMultiLvlLbl val="0"/>
      </c:catAx>
      <c:valAx>
        <c:axId val="336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0092"/>
        <c:axId val="63213513"/>
      </c:barChart>
      <c:catAx>
        <c:axId val="493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13"/>
        <c:auto val="1"/>
        <c:lblAlgn val="ctr"/>
        <c:lblOffset val="100"/>
        <c:noMultiLvlLbl val="0"/>
      </c:catAx>
      <c:valAx>
        <c:axId val="632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0463"/>
        <c:axId val="6021881"/>
      </c:barChart>
      <c:catAx>
        <c:axId val="404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1"/>
        <c:auto val="1"/>
        <c:lblAlgn val="ctr"/>
        <c:lblOffset val="100"/>
        <c:noMultiLvlLbl val="0"/>
      </c:catAx>
      <c:valAx>
        <c:axId val="60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8247"/>
        <c:axId val="85656600"/>
      </c:barChart>
      <c:catAx>
        <c:axId val="846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00"/>
        <c:auto val="1"/>
        <c:lblAlgn val="ctr"/>
        <c:lblOffset val="100"/>
        <c:noMultiLvlLbl val="0"/>
      </c:catAx>
      <c:valAx>
        <c:axId val="856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40605"/>
        <c:axId val="44523752"/>
      </c:barChart>
      <c:catAx>
        <c:axId val="184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52"/>
        <c:auto val="1"/>
        <c:lblAlgn val="ctr"/>
        <c:lblOffset val="100"/>
        <c:noMultiLvlLbl val="0"/>
      </c:catAx>
      <c:valAx>
        <c:axId val="445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6114"/>
        <c:axId val="60901538"/>
      </c:barChart>
      <c:catAx>
        <c:axId val="793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538"/>
        <c:auto val="1"/>
        <c:lblAlgn val="ctr"/>
        <c:lblOffset val="100"/>
        <c:noMultiLvlLbl val="0"/>
      </c:catAx>
      <c:valAx>
        <c:axId val="609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9143"/>
        <c:axId val="69385203"/>
      </c:barChart>
      <c:catAx>
        <c:axId val="910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203"/>
        <c:auto val="1"/>
        <c:lblAlgn val="ctr"/>
        <c:lblOffset val="100"/>
        <c:noMultiLvlLbl val="0"/>
      </c:catAx>
      <c:valAx>
        <c:axId val="693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5105"/>
        <c:axId val="14741031"/>
      </c:barChart>
      <c:catAx>
        <c:axId val="623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31"/>
        <c:auto val="1"/>
        <c:lblAlgn val="ctr"/>
        <c:lblOffset val="100"/>
        <c:noMultiLvlLbl val="0"/>
      </c:catAx>
      <c:valAx>
        <c:axId val="147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2196"/>
        <c:axId val="12939229"/>
      </c:barChart>
      <c:catAx>
        <c:axId val="918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229"/>
        <c:auto val="1"/>
        <c:lblAlgn val="ctr"/>
        <c:lblOffset val="100"/>
        <c:noMultiLvlLbl val="0"/>
      </c:catAx>
      <c:valAx>
        <c:axId val="12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5206"/>
        <c:axId val="87228992"/>
      </c:barChart>
      <c:catAx>
        <c:axId val="648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992"/>
        <c:auto val="1"/>
        <c:lblAlgn val="ctr"/>
        <c:lblOffset val="100"/>
        <c:noMultiLvlLbl val="0"/>
      </c:catAx>
      <c:valAx>
        <c:axId val="872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81344"/>
        <c:axId val="96446759"/>
      </c:barChart>
      <c:catAx>
        <c:axId val="644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759"/>
        <c:auto val="1"/>
        <c:lblAlgn val="ctr"/>
        <c:lblOffset val="100"/>
        <c:noMultiLvlLbl val="0"/>
      </c:catAx>
      <c:valAx>
        <c:axId val="964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1826"/>
        <c:axId val="17819920"/>
      </c:barChart>
      <c:catAx>
        <c:axId val="873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920"/>
        <c:auto val="1"/>
        <c:lblAlgn val="ctr"/>
        <c:lblOffset val="100"/>
        <c:noMultiLvlLbl val="0"/>
      </c:catAx>
      <c:valAx>
        <c:axId val="178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1058"/>
        <c:axId val="82152887"/>
      </c:barChart>
      <c:catAx>
        <c:axId val="5431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887"/>
        <c:auto val="1"/>
        <c:lblAlgn val="ctr"/>
        <c:lblOffset val="100"/>
        <c:noMultiLvlLbl val="0"/>
      </c:catAx>
      <c:valAx>
        <c:axId val="821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