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26315"/>
        <c:axId val="13150157"/>
      </c:barChart>
      <c:catAx>
        <c:axId val="426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57"/>
        <c:auto val="1"/>
        <c:lblAlgn val="ctr"/>
        <c:lblOffset val="100"/>
        <c:noMultiLvlLbl val="0"/>
      </c:catAx>
      <c:valAx>
        <c:axId val="131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89773"/>
        <c:axId val="9904576"/>
      </c:barChart>
      <c:catAx>
        <c:axId val="2158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76"/>
        <c:auto val="1"/>
        <c:lblAlgn val="ctr"/>
        <c:lblOffset val="100"/>
        <c:noMultiLvlLbl val="0"/>
      </c:catAx>
      <c:valAx>
        <c:axId val="99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37414"/>
        <c:axId val="78193723"/>
      </c:barChart>
      <c:catAx>
        <c:axId val="722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723"/>
        <c:auto val="1"/>
        <c:lblAlgn val="ctr"/>
        <c:lblOffset val="100"/>
        <c:noMultiLvlLbl val="0"/>
      </c:catAx>
      <c:valAx>
        <c:axId val="781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9531"/>
        <c:axId val="92982158"/>
      </c:barChart>
      <c:catAx>
        <c:axId val="73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158"/>
        <c:auto val="1"/>
        <c:lblAlgn val="ctr"/>
        <c:lblOffset val="100"/>
        <c:noMultiLvlLbl val="0"/>
      </c:catAx>
      <c:valAx>
        <c:axId val="929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4828"/>
        <c:axId val="28996839"/>
      </c:barChart>
      <c:catAx>
        <c:axId val="8193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39"/>
        <c:auto val="1"/>
        <c:lblAlgn val="ctr"/>
        <c:lblOffset val="100"/>
        <c:noMultiLvlLbl val="0"/>
      </c:catAx>
      <c:valAx>
        <c:axId val="289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6691"/>
        <c:axId val="36755400"/>
      </c:barChart>
      <c:catAx>
        <c:axId val="263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400"/>
        <c:auto val="1"/>
        <c:lblAlgn val="ctr"/>
        <c:lblOffset val="100"/>
        <c:noMultiLvlLbl val="0"/>
      </c:catAx>
      <c:valAx>
        <c:axId val="367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1259"/>
        <c:axId val="90831817"/>
      </c:barChart>
      <c:catAx>
        <c:axId val="988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817"/>
        <c:auto val="1"/>
        <c:lblAlgn val="ctr"/>
        <c:lblOffset val="100"/>
        <c:noMultiLvlLbl val="0"/>
      </c:catAx>
      <c:valAx>
        <c:axId val="908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41843"/>
        <c:axId val="11006850"/>
      </c:barChart>
      <c:catAx>
        <c:axId val="970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50"/>
        <c:auto val="1"/>
        <c:lblAlgn val="ctr"/>
        <c:lblOffset val="100"/>
        <c:noMultiLvlLbl val="0"/>
      </c:catAx>
      <c:valAx>
        <c:axId val="110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28944"/>
        <c:axId val="39515374"/>
      </c:barChart>
      <c:catAx>
        <c:axId val="829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74"/>
        <c:auto val="1"/>
        <c:lblAlgn val="ctr"/>
        <c:lblOffset val="100"/>
        <c:noMultiLvlLbl val="0"/>
      </c:catAx>
      <c:valAx>
        <c:axId val="395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5108"/>
        <c:axId val="17947493"/>
      </c:barChart>
      <c:catAx>
        <c:axId val="95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493"/>
        <c:auto val="1"/>
        <c:lblAlgn val="ctr"/>
        <c:lblOffset val="100"/>
        <c:noMultiLvlLbl val="0"/>
      </c:catAx>
      <c:valAx>
        <c:axId val="179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39156"/>
        <c:axId val="62318010"/>
      </c:barChart>
      <c:catAx>
        <c:axId val="119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10"/>
        <c:auto val="1"/>
        <c:lblAlgn val="ctr"/>
        <c:lblOffset val="100"/>
        <c:noMultiLvlLbl val="0"/>
      </c:catAx>
      <c:valAx>
        <c:axId val="623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3198"/>
        <c:axId val="46230440"/>
      </c:barChart>
      <c:catAx>
        <c:axId val="915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440"/>
        <c:auto val="1"/>
        <c:lblAlgn val="ctr"/>
        <c:lblOffset val="100"/>
        <c:noMultiLvlLbl val="0"/>
      </c:catAx>
      <c:valAx>
        <c:axId val="462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98374"/>
        <c:axId val="79666646"/>
      </c:barChart>
      <c:catAx>
        <c:axId val="8479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646"/>
        <c:auto val="1"/>
        <c:lblAlgn val="ctr"/>
        <c:lblOffset val="100"/>
        <c:noMultiLvlLbl val="0"/>
      </c:catAx>
      <c:valAx>
        <c:axId val="796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34629"/>
        <c:axId val="22974793"/>
      </c:barChart>
      <c:catAx>
        <c:axId val="770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793"/>
        <c:auto val="1"/>
        <c:lblAlgn val="ctr"/>
        <c:lblOffset val="100"/>
        <c:noMultiLvlLbl val="0"/>
      </c:catAx>
      <c:valAx>
        <c:axId val="229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83597"/>
        <c:axId val="61840124"/>
      </c:barChart>
      <c:catAx>
        <c:axId val="141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24"/>
        <c:auto val="1"/>
        <c:lblAlgn val="ctr"/>
        <c:lblOffset val="100"/>
        <c:noMultiLvlLbl val="0"/>
      </c:catAx>
      <c:valAx>
        <c:axId val="618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3812"/>
        <c:axId val="63366938"/>
      </c:barChart>
      <c:catAx>
        <c:axId val="903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938"/>
        <c:auto val="1"/>
        <c:lblAlgn val="ctr"/>
        <c:lblOffset val="100"/>
        <c:noMultiLvlLbl val="0"/>
      </c:catAx>
      <c:valAx>
        <c:axId val="633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7941"/>
        <c:axId val="10375057"/>
      </c:barChart>
      <c:catAx>
        <c:axId val="20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57"/>
        <c:auto val="1"/>
        <c:lblAlgn val="ctr"/>
        <c:lblOffset val="100"/>
        <c:noMultiLvlLbl val="0"/>
      </c:catAx>
      <c:valAx>
        <c:axId val="103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04655"/>
        <c:axId val="52143097"/>
      </c:barChart>
      <c:catAx>
        <c:axId val="284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097"/>
        <c:auto val="1"/>
        <c:lblAlgn val="ctr"/>
        <c:lblOffset val="100"/>
        <c:noMultiLvlLbl val="0"/>
      </c:catAx>
      <c:valAx>
        <c:axId val="521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