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48958"/>
        <c:axId val="57242651"/>
      </c:scatterChart>
      <c:valAx>
        <c:axId val="708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651"/>
        <c:crossesAt val="0"/>
        <c:crossBetween val="midCat"/>
      </c:valAx>
      <c:valAx>
        <c:axId val="5724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58133"/>
        <c:axId val="33002184"/>
      </c:scatterChart>
      <c:valAx>
        <c:axId val="3055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84"/>
        <c:crossesAt val="0"/>
        <c:crossBetween val="midCat"/>
      </c:valAx>
      <c:valAx>
        <c:axId val="3300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7431"/>
        <c:axId val="91455282"/>
      </c:scatterChart>
      <c:valAx>
        <c:axId val="4434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282"/>
        <c:crossesAt val="0"/>
        <c:crossBetween val="midCat"/>
      </c:valAx>
      <c:valAx>
        <c:axId val="9145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45115"/>
        <c:axId val="67529673"/>
      </c:scatterChart>
      <c:valAx>
        <c:axId val="4164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673"/>
        <c:crossesAt val="0"/>
        <c:crossBetween val="midCat"/>
      </c:valAx>
      <c:valAx>
        <c:axId val="6752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