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15388"/>
        <c:axId val="24042324"/>
      </c:barChart>
      <c:catAx>
        <c:axId val="3331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324"/>
        <c:auto val="1"/>
        <c:lblAlgn val="ctr"/>
        <c:lblOffset val="100"/>
        <c:noMultiLvlLbl val="0"/>
      </c:catAx>
      <c:valAx>
        <c:axId val="240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08027"/>
        <c:axId val="62454964"/>
      </c:barChart>
      <c:catAx>
        <c:axId val="182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964"/>
        <c:auto val="1"/>
        <c:lblAlgn val="ctr"/>
        <c:lblOffset val="100"/>
        <c:noMultiLvlLbl val="0"/>
      </c:catAx>
      <c:valAx>
        <c:axId val="624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5998"/>
        <c:axId val="50460474"/>
      </c:barChart>
      <c:catAx>
        <c:axId val="2830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474"/>
        <c:auto val="1"/>
        <c:lblAlgn val="ctr"/>
        <c:lblOffset val="100"/>
        <c:noMultiLvlLbl val="0"/>
      </c:catAx>
      <c:valAx>
        <c:axId val="504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25161"/>
        <c:axId val="300073"/>
      </c:barChart>
      <c:catAx>
        <c:axId val="287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3"/>
        <c:auto val="1"/>
        <c:lblAlgn val="ctr"/>
        <c:lblOffset val="100"/>
        <c:noMultiLvlLbl val="0"/>
      </c:catAx>
      <c:valAx>
        <c:axId val="3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7190"/>
        <c:axId val="4457644"/>
      </c:barChart>
      <c:catAx>
        <c:axId val="784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44"/>
        <c:auto val="1"/>
        <c:lblAlgn val="ctr"/>
        <c:lblOffset val="100"/>
        <c:noMultiLvlLbl val="0"/>
      </c:catAx>
      <c:valAx>
        <c:axId val="44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97725"/>
        <c:axId val="17898413"/>
      </c:barChart>
      <c:catAx>
        <c:axId val="719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413"/>
        <c:auto val="1"/>
        <c:lblAlgn val="ctr"/>
        <c:lblOffset val="100"/>
        <c:noMultiLvlLbl val="0"/>
      </c:catAx>
      <c:valAx>
        <c:axId val="1789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2021"/>
        <c:axId val="28288416"/>
      </c:barChart>
      <c:catAx>
        <c:axId val="4150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416"/>
        <c:auto val="1"/>
        <c:lblAlgn val="ctr"/>
        <c:lblOffset val="100"/>
        <c:noMultiLvlLbl val="0"/>
      </c:catAx>
      <c:valAx>
        <c:axId val="282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67712"/>
        <c:axId val="21070874"/>
      </c:barChart>
      <c:catAx>
        <c:axId val="761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874"/>
        <c:auto val="1"/>
        <c:lblAlgn val="ctr"/>
        <c:lblOffset val="100"/>
        <c:noMultiLvlLbl val="0"/>
      </c:catAx>
      <c:valAx>
        <c:axId val="210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71166"/>
        <c:axId val="27124989"/>
      </c:barChart>
      <c:catAx>
        <c:axId val="902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989"/>
        <c:auto val="1"/>
        <c:lblAlgn val="ctr"/>
        <c:lblOffset val="100"/>
        <c:noMultiLvlLbl val="0"/>
      </c:catAx>
      <c:valAx>
        <c:axId val="271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73119"/>
        <c:axId val="70086924"/>
      </c:barChart>
      <c:catAx>
        <c:axId val="3677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924"/>
        <c:auto val="1"/>
        <c:lblAlgn val="ctr"/>
        <c:lblOffset val="100"/>
        <c:noMultiLvlLbl val="0"/>
      </c:catAx>
      <c:valAx>
        <c:axId val="700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60262"/>
        <c:axId val="52774395"/>
      </c:barChart>
      <c:catAx>
        <c:axId val="240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395"/>
        <c:auto val="1"/>
        <c:lblAlgn val="ctr"/>
        <c:lblOffset val="100"/>
        <c:noMultiLvlLbl val="0"/>
      </c:catAx>
      <c:valAx>
        <c:axId val="527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8833"/>
        <c:axId val="8808827"/>
      </c:barChart>
      <c:catAx>
        <c:axId val="987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27"/>
        <c:auto val="1"/>
        <c:lblAlgn val="ctr"/>
        <c:lblOffset val="100"/>
        <c:noMultiLvlLbl val="0"/>
      </c:catAx>
      <c:valAx>
        <c:axId val="88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64729"/>
        <c:axId val="34872409"/>
      </c:barChart>
      <c:catAx>
        <c:axId val="566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409"/>
        <c:auto val="1"/>
        <c:lblAlgn val="ctr"/>
        <c:lblOffset val="100"/>
        <c:noMultiLvlLbl val="0"/>
      </c:catAx>
      <c:valAx>
        <c:axId val="348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04478"/>
        <c:axId val="63587087"/>
      </c:barChart>
      <c:catAx>
        <c:axId val="906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087"/>
        <c:auto val="1"/>
        <c:lblAlgn val="ctr"/>
        <c:lblOffset val="100"/>
        <c:noMultiLvlLbl val="0"/>
      </c:catAx>
      <c:valAx>
        <c:axId val="635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35410"/>
        <c:axId val="80880567"/>
      </c:barChart>
      <c:catAx>
        <c:axId val="984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67"/>
        <c:auto val="1"/>
        <c:lblAlgn val="ctr"/>
        <c:lblOffset val="100"/>
        <c:noMultiLvlLbl val="0"/>
      </c:catAx>
      <c:valAx>
        <c:axId val="808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77952"/>
        <c:axId val="39765646"/>
      </c:barChart>
      <c:catAx>
        <c:axId val="4017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646"/>
        <c:auto val="1"/>
        <c:lblAlgn val="ctr"/>
        <c:lblOffset val="100"/>
        <c:noMultiLvlLbl val="0"/>
      </c:catAx>
      <c:valAx>
        <c:axId val="397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23360"/>
        <c:axId val="24821143"/>
      </c:barChart>
      <c:catAx>
        <c:axId val="4522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143"/>
        <c:auto val="1"/>
        <c:lblAlgn val="ctr"/>
        <c:lblOffset val="100"/>
        <c:noMultiLvlLbl val="0"/>
      </c:catAx>
      <c:valAx>
        <c:axId val="248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4439"/>
        <c:axId val="46078591"/>
      </c:barChart>
      <c:catAx>
        <c:axId val="857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591"/>
        <c:auto val="1"/>
        <c:lblAlgn val="ctr"/>
        <c:lblOffset val="100"/>
        <c:noMultiLvlLbl val="0"/>
      </c:catAx>
      <c:valAx>
        <c:axId val="460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