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6330"/>
        <c:axId val="13336617"/>
      </c:scatterChart>
      <c:valAx>
        <c:axId val="3439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617"/>
        <c:crossesAt val="0"/>
        <c:crossBetween val="midCat"/>
      </c:valAx>
      <c:valAx>
        <c:axId val="1333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2847"/>
        <c:axId val="83351019"/>
      </c:scatterChart>
      <c:valAx>
        <c:axId val="3295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019"/>
        <c:crossesAt val="0"/>
        <c:crossBetween val="midCat"/>
      </c:valAx>
      <c:valAx>
        <c:axId val="8335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40458"/>
        <c:axId val="59449214"/>
      </c:scatterChart>
      <c:valAx>
        <c:axId val="4394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214"/>
        <c:crossesAt val="0"/>
        <c:crossBetween val="midCat"/>
      </c:valAx>
      <c:valAx>
        <c:axId val="5944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82303"/>
        <c:axId val="69085207"/>
      </c:scatterChart>
      <c:valAx>
        <c:axId val="1838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07"/>
        <c:crossesAt val="0"/>
        <c:crossBetween val="midCat"/>
      </c:valAx>
      <c:valAx>
        <c:axId val="6908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