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89632"/>
        <c:axId val="90106956"/>
      </c:scatterChart>
      <c:valAx>
        <c:axId val="41789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956"/>
        <c:crossesAt val="0"/>
        <c:crossBetween val="midCat"/>
      </c:valAx>
      <c:valAx>
        <c:axId val="90106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9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20835"/>
        <c:axId val="29007140"/>
      </c:scatterChart>
      <c:valAx>
        <c:axId val="86220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7140"/>
        <c:crossesAt val="0"/>
        <c:crossBetween val="midCat"/>
      </c:valAx>
      <c:valAx>
        <c:axId val="29007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22720"/>
        <c:axId val="34460579"/>
      </c:scatterChart>
      <c:valAx>
        <c:axId val="31122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579"/>
        <c:crossesAt val="0"/>
        <c:crossBetween val="midCat"/>
      </c:valAx>
      <c:valAx>
        <c:axId val="34460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25884"/>
        <c:axId val="18136902"/>
      </c:scatterChart>
      <c:valAx>
        <c:axId val="99825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902"/>
        <c:crossesAt val="0"/>
        <c:crossBetween val="midCat"/>
      </c:valAx>
      <c:valAx>
        <c:axId val="18136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