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62202"/>
        <c:axId val="52096848"/>
      </c:barChart>
      <c:catAx>
        <c:axId val="941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848"/>
        <c:auto val="1"/>
        <c:lblAlgn val="ctr"/>
        <c:lblOffset val="100"/>
        <c:noMultiLvlLbl val="0"/>
      </c:catAx>
      <c:valAx>
        <c:axId val="5209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44247"/>
        <c:axId val="96177235"/>
      </c:barChart>
      <c:catAx>
        <c:axId val="406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235"/>
        <c:auto val="1"/>
        <c:lblAlgn val="ctr"/>
        <c:lblOffset val="100"/>
        <c:noMultiLvlLbl val="0"/>
      </c:catAx>
      <c:valAx>
        <c:axId val="961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46681"/>
        <c:axId val="64801270"/>
      </c:barChart>
      <c:catAx>
        <c:axId val="8034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70"/>
        <c:auto val="1"/>
        <c:lblAlgn val="ctr"/>
        <c:lblOffset val="100"/>
        <c:noMultiLvlLbl val="0"/>
      </c:catAx>
      <c:valAx>
        <c:axId val="648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41914"/>
        <c:axId val="88745927"/>
      </c:barChart>
      <c:catAx>
        <c:axId val="703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27"/>
        <c:auto val="1"/>
        <c:lblAlgn val="ctr"/>
        <c:lblOffset val="100"/>
        <c:noMultiLvlLbl val="0"/>
      </c:catAx>
      <c:valAx>
        <c:axId val="887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7202"/>
        <c:axId val="81026228"/>
      </c:barChart>
      <c:catAx>
        <c:axId val="7445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28"/>
        <c:auto val="1"/>
        <c:lblAlgn val="ctr"/>
        <c:lblOffset val="100"/>
        <c:noMultiLvlLbl val="0"/>
      </c:catAx>
      <c:valAx>
        <c:axId val="810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70420"/>
        <c:axId val="99742777"/>
      </c:barChart>
      <c:catAx>
        <c:axId val="1567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77"/>
        <c:auto val="1"/>
        <c:lblAlgn val="ctr"/>
        <c:lblOffset val="100"/>
        <c:noMultiLvlLbl val="0"/>
      </c:catAx>
      <c:valAx>
        <c:axId val="997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3534"/>
        <c:axId val="94281202"/>
      </c:barChart>
      <c:catAx>
        <c:axId val="697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02"/>
        <c:auto val="1"/>
        <c:lblAlgn val="ctr"/>
        <c:lblOffset val="100"/>
        <c:noMultiLvlLbl val="0"/>
      </c:catAx>
      <c:valAx>
        <c:axId val="942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62407"/>
        <c:axId val="62182731"/>
      </c:barChart>
      <c:catAx>
        <c:axId val="834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731"/>
        <c:auto val="1"/>
        <c:lblAlgn val="ctr"/>
        <c:lblOffset val="100"/>
        <c:noMultiLvlLbl val="0"/>
      </c:catAx>
      <c:valAx>
        <c:axId val="621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80370"/>
        <c:axId val="76655297"/>
      </c:barChart>
      <c:catAx>
        <c:axId val="720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297"/>
        <c:auto val="1"/>
        <c:lblAlgn val="ctr"/>
        <c:lblOffset val="100"/>
        <c:noMultiLvlLbl val="0"/>
      </c:catAx>
      <c:valAx>
        <c:axId val="766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73309"/>
        <c:axId val="15876247"/>
      </c:barChart>
      <c:catAx>
        <c:axId val="750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247"/>
        <c:auto val="1"/>
        <c:lblAlgn val="ctr"/>
        <c:lblOffset val="100"/>
        <c:noMultiLvlLbl val="0"/>
      </c:catAx>
      <c:valAx>
        <c:axId val="158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77348"/>
        <c:axId val="38400588"/>
      </c:barChart>
      <c:catAx>
        <c:axId val="291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88"/>
        <c:auto val="1"/>
        <c:lblAlgn val="ctr"/>
        <c:lblOffset val="100"/>
        <c:noMultiLvlLbl val="0"/>
      </c:catAx>
      <c:valAx>
        <c:axId val="3840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1538"/>
        <c:axId val="520869"/>
      </c:barChart>
      <c:catAx>
        <c:axId val="953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"/>
        <c:auto val="1"/>
        <c:lblAlgn val="ctr"/>
        <c:lblOffset val="100"/>
        <c:noMultiLvlLbl val="0"/>
      </c:catAx>
      <c:valAx>
        <c:axId val="5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86244"/>
        <c:axId val="67704003"/>
      </c:barChart>
      <c:catAx>
        <c:axId val="269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003"/>
        <c:auto val="1"/>
        <c:lblAlgn val="ctr"/>
        <c:lblOffset val="100"/>
        <c:noMultiLvlLbl val="0"/>
      </c:catAx>
      <c:valAx>
        <c:axId val="677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69496"/>
        <c:axId val="9908599"/>
      </c:barChart>
      <c:catAx>
        <c:axId val="576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99"/>
        <c:auto val="1"/>
        <c:lblAlgn val="ctr"/>
        <c:lblOffset val="100"/>
        <c:noMultiLvlLbl val="0"/>
      </c:catAx>
      <c:valAx>
        <c:axId val="99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68727"/>
        <c:axId val="30606000"/>
      </c:barChart>
      <c:catAx>
        <c:axId val="625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000"/>
        <c:auto val="1"/>
        <c:lblAlgn val="ctr"/>
        <c:lblOffset val="100"/>
        <c:noMultiLvlLbl val="0"/>
      </c:catAx>
      <c:valAx>
        <c:axId val="306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58792"/>
        <c:axId val="43031126"/>
      </c:barChart>
      <c:catAx>
        <c:axId val="5915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126"/>
        <c:auto val="1"/>
        <c:lblAlgn val="ctr"/>
        <c:lblOffset val="100"/>
        <c:noMultiLvlLbl val="0"/>
      </c:catAx>
      <c:valAx>
        <c:axId val="430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89319"/>
        <c:axId val="74123479"/>
      </c:barChart>
      <c:catAx>
        <c:axId val="659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79"/>
        <c:auto val="1"/>
        <c:lblAlgn val="ctr"/>
        <c:lblOffset val="100"/>
        <c:noMultiLvlLbl val="0"/>
      </c:catAx>
      <c:valAx>
        <c:axId val="741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1570"/>
        <c:axId val="60191907"/>
      </c:barChart>
      <c:catAx>
        <c:axId val="592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907"/>
        <c:auto val="1"/>
        <c:lblAlgn val="ctr"/>
        <c:lblOffset val="100"/>
        <c:noMultiLvlLbl val="0"/>
      </c:catAx>
      <c:valAx>
        <c:axId val="601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