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66271"/>
        <c:axId val="23343918"/>
      </c:scatterChart>
      <c:valAx>
        <c:axId val="60966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3918"/>
        <c:crossesAt val="0"/>
        <c:crossBetween val="midCat"/>
      </c:valAx>
      <c:valAx>
        <c:axId val="23343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6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3594"/>
        <c:axId val="90705211"/>
      </c:scatterChart>
      <c:valAx>
        <c:axId val="5743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211"/>
        <c:crossesAt val="0"/>
        <c:crossBetween val="midCat"/>
      </c:valAx>
      <c:valAx>
        <c:axId val="90705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48835"/>
        <c:axId val="39872623"/>
      </c:scatterChart>
      <c:valAx>
        <c:axId val="71648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2623"/>
        <c:crossesAt val="0"/>
        <c:crossBetween val="midCat"/>
      </c:valAx>
      <c:valAx>
        <c:axId val="39872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8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90234"/>
        <c:axId val="95163244"/>
      </c:scatterChart>
      <c:valAx>
        <c:axId val="25790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244"/>
        <c:crossesAt val="0"/>
        <c:crossBetween val="midCat"/>
      </c:valAx>
      <c:valAx>
        <c:axId val="95163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