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3168"/>
        <c:axId val="1553428"/>
      </c:barChart>
      <c:catAx>
        <c:axId val="6402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28"/>
        <c:auto val="1"/>
        <c:lblAlgn val="ctr"/>
        <c:lblOffset val="100"/>
        <c:noMultiLvlLbl val="0"/>
      </c:catAx>
      <c:valAx>
        <c:axId val="15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1287"/>
        <c:axId val="98322284"/>
      </c:barChart>
      <c:catAx>
        <c:axId val="48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284"/>
        <c:auto val="1"/>
        <c:lblAlgn val="ctr"/>
        <c:lblOffset val="100"/>
        <c:noMultiLvlLbl val="0"/>
      </c:catAx>
      <c:valAx>
        <c:axId val="983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05534"/>
        <c:axId val="79026219"/>
      </c:barChart>
      <c:catAx>
        <c:axId val="656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219"/>
        <c:auto val="1"/>
        <c:lblAlgn val="ctr"/>
        <c:lblOffset val="100"/>
        <c:noMultiLvlLbl val="0"/>
      </c:catAx>
      <c:valAx>
        <c:axId val="790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84050"/>
        <c:axId val="43725751"/>
      </c:barChart>
      <c:catAx>
        <c:axId val="115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751"/>
        <c:auto val="1"/>
        <c:lblAlgn val="ctr"/>
        <c:lblOffset val="100"/>
        <c:noMultiLvlLbl val="0"/>
      </c:catAx>
      <c:valAx>
        <c:axId val="437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74811"/>
        <c:axId val="22935316"/>
      </c:barChart>
      <c:catAx>
        <c:axId val="9587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316"/>
        <c:auto val="1"/>
        <c:lblAlgn val="ctr"/>
        <c:lblOffset val="100"/>
        <c:noMultiLvlLbl val="0"/>
      </c:catAx>
      <c:valAx>
        <c:axId val="229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768"/>
        <c:axId val="26477720"/>
      </c:barChart>
      <c:catAx>
        <c:axId val="85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720"/>
        <c:auto val="1"/>
        <c:lblAlgn val="ctr"/>
        <c:lblOffset val="100"/>
        <c:noMultiLvlLbl val="0"/>
      </c:catAx>
      <c:valAx>
        <c:axId val="264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3004"/>
        <c:axId val="41184473"/>
      </c:barChart>
      <c:catAx>
        <c:axId val="765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473"/>
        <c:auto val="1"/>
        <c:lblAlgn val="ctr"/>
        <c:lblOffset val="100"/>
        <c:noMultiLvlLbl val="0"/>
      </c:catAx>
      <c:valAx>
        <c:axId val="4118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6373"/>
        <c:axId val="10095561"/>
      </c:barChart>
      <c:catAx>
        <c:axId val="791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561"/>
        <c:auto val="1"/>
        <c:lblAlgn val="ctr"/>
        <c:lblOffset val="100"/>
        <c:noMultiLvlLbl val="0"/>
      </c:catAx>
      <c:valAx>
        <c:axId val="100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32849"/>
        <c:axId val="78824583"/>
      </c:barChart>
      <c:catAx>
        <c:axId val="410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583"/>
        <c:auto val="1"/>
        <c:lblAlgn val="ctr"/>
        <c:lblOffset val="100"/>
        <c:noMultiLvlLbl val="0"/>
      </c:catAx>
      <c:valAx>
        <c:axId val="788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49120"/>
        <c:axId val="80913772"/>
      </c:barChart>
      <c:catAx>
        <c:axId val="454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772"/>
        <c:auto val="1"/>
        <c:lblAlgn val="ctr"/>
        <c:lblOffset val="100"/>
        <c:noMultiLvlLbl val="0"/>
      </c:catAx>
      <c:valAx>
        <c:axId val="809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88328"/>
        <c:axId val="23131571"/>
      </c:barChart>
      <c:catAx>
        <c:axId val="808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571"/>
        <c:auto val="1"/>
        <c:lblAlgn val="ctr"/>
        <c:lblOffset val="100"/>
        <c:noMultiLvlLbl val="0"/>
      </c:catAx>
      <c:valAx>
        <c:axId val="231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2341"/>
        <c:axId val="46105744"/>
      </c:barChart>
      <c:catAx>
        <c:axId val="899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744"/>
        <c:auto val="1"/>
        <c:lblAlgn val="ctr"/>
        <c:lblOffset val="100"/>
        <c:noMultiLvlLbl val="0"/>
      </c:catAx>
      <c:valAx>
        <c:axId val="461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23476"/>
        <c:axId val="63350656"/>
      </c:barChart>
      <c:catAx>
        <c:axId val="697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656"/>
        <c:auto val="1"/>
        <c:lblAlgn val="ctr"/>
        <c:lblOffset val="100"/>
        <c:noMultiLvlLbl val="0"/>
      </c:catAx>
      <c:valAx>
        <c:axId val="633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49091"/>
        <c:axId val="80626116"/>
      </c:barChart>
      <c:catAx>
        <c:axId val="8464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116"/>
        <c:auto val="1"/>
        <c:lblAlgn val="ctr"/>
        <c:lblOffset val="100"/>
        <c:noMultiLvlLbl val="0"/>
      </c:catAx>
      <c:valAx>
        <c:axId val="806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97865"/>
        <c:axId val="18738944"/>
      </c:barChart>
      <c:catAx>
        <c:axId val="235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944"/>
        <c:auto val="1"/>
        <c:lblAlgn val="ctr"/>
        <c:lblOffset val="100"/>
        <c:noMultiLvlLbl val="0"/>
      </c:catAx>
      <c:valAx>
        <c:axId val="187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20609"/>
        <c:axId val="41327925"/>
      </c:barChart>
      <c:catAx>
        <c:axId val="841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925"/>
        <c:auto val="1"/>
        <c:lblAlgn val="ctr"/>
        <c:lblOffset val="100"/>
        <c:noMultiLvlLbl val="0"/>
      </c:catAx>
      <c:valAx>
        <c:axId val="413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34253"/>
        <c:axId val="48348306"/>
      </c:barChart>
      <c:catAx>
        <c:axId val="669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306"/>
        <c:auto val="1"/>
        <c:lblAlgn val="ctr"/>
        <c:lblOffset val="100"/>
        <c:noMultiLvlLbl val="0"/>
      </c:catAx>
      <c:valAx>
        <c:axId val="483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2606"/>
        <c:axId val="98263788"/>
      </c:barChart>
      <c:catAx>
        <c:axId val="215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788"/>
        <c:auto val="1"/>
        <c:lblAlgn val="ctr"/>
        <c:lblOffset val="100"/>
        <c:noMultiLvlLbl val="0"/>
      </c:catAx>
      <c:valAx>
        <c:axId val="982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