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29666"/>
        <c:axId val="8078779"/>
      </c:scatterChart>
      <c:valAx>
        <c:axId val="3822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79"/>
        <c:crossesAt val="0"/>
        <c:crossBetween val="midCat"/>
      </c:valAx>
      <c:valAx>
        <c:axId val="807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57710"/>
        <c:axId val="13771642"/>
      </c:scatterChart>
      <c:valAx>
        <c:axId val="3775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642"/>
        <c:crossesAt val="0"/>
        <c:crossBetween val="midCat"/>
      </c:valAx>
      <c:valAx>
        <c:axId val="1377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53983"/>
        <c:axId val="41729535"/>
      </c:scatterChart>
      <c:valAx>
        <c:axId val="8165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535"/>
        <c:crossesAt val="0"/>
        <c:crossBetween val="midCat"/>
      </c:valAx>
      <c:valAx>
        <c:axId val="4172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51011"/>
        <c:axId val="52172148"/>
      </c:scatterChart>
      <c:valAx>
        <c:axId val="9605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148"/>
        <c:crossesAt val="0"/>
        <c:crossBetween val="midCat"/>
      </c:valAx>
      <c:valAx>
        <c:axId val="5217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