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49282"/>
        <c:axId val="19747979"/>
      </c:barChart>
      <c:catAx>
        <c:axId val="573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979"/>
        <c:auto val="1"/>
        <c:lblAlgn val="ctr"/>
        <c:lblOffset val="100"/>
        <c:noMultiLvlLbl val="0"/>
      </c:catAx>
      <c:valAx>
        <c:axId val="197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9159"/>
        <c:axId val="866065"/>
      </c:barChart>
      <c:catAx>
        <c:axId val="658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5"/>
        <c:auto val="1"/>
        <c:lblAlgn val="ctr"/>
        <c:lblOffset val="100"/>
        <c:noMultiLvlLbl val="0"/>
      </c:catAx>
      <c:valAx>
        <c:axId val="8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33014"/>
        <c:axId val="76194143"/>
      </c:barChart>
      <c:catAx>
        <c:axId val="8883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143"/>
        <c:auto val="1"/>
        <c:lblAlgn val="ctr"/>
        <c:lblOffset val="100"/>
        <c:noMultiLvlLbl val="0"/>
      </c:catAx>
      <c:valAx>
        <c:axId val="761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3589"/>
        <c:axId val="48669408"/>
      </c:barChart>
      <c:catAx>
        <c:axId val="966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408"/>
        <c:auto val="1"/>
        <c:lblAlgn val="ctr"/>
        <c:lblOffset val="100"/>
        <c:noMultiLvlLbl val="0"/>
      </c:catAx>
      <c:valAx>
        <c:axId val="486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17348"/>
        <c:axId val="72512974"/>
      </c:barChart>
      <c:catAx>
        <c:axId val="869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974"/>
        <c:auto val="1"/>
        <c:lblAlgn val="ctr"/>
        <c:lblOffset val="100"/>
        <c:noMultiLvlLbl val="0"/>
      </c:catAx>
      <c:valAx>
        <c:axId val="725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57050"/>
        <c:axId val="95160538"/>
      </c:barChart>
      <c:catAx>
        <c:axId val="768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538"/>
        <c:auto val="1"/>
        <c:lblAlgn val="ctr"/>
        <c:lblOffset val="100"/>
        <c:noMultiLvlLbl val="0"/>
      </c:catAx>
      <c:valAx>
        <c:axId val="951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7683"/>
        <c:axId val="47064897"/>
      </c:barChart>
      <c:catAx>
        <c:axId val="362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897"/>
        <c:auto val="1"/>
        <c:lblAlgn val="ctr"/>
        <c:lblOffset val="100"/>
        <c:noMultiLvlLbl val="0"/>
      </c:catAx>
      <c:valAx>
        <c:axId val="470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13026"/>
        <c:axId val="23370108"/>
      </c:barChart>
      <c:catAx>
        <c:axId val="6281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108"/>
        <c:auto val="1"/>
        <c:lblAlgn val="ctr"/>
        <c:lblOffset val="100"/>
        <c:noMultiLvlLbl val="0"/>
      </c:catAx>
      <c:valAx>
        <c:axId val="233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77381"/>
        <c:axId val="12874089"/>
      </c:barChart>
      <c:catAx>
        <c:axId val="8517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089"/>
        <c:auto val="1"/>
        <c:lblAlgn val="ctr"/>
        <c:lblOffset val="100"/>
        <c:noMultiLvlLbl val="0"/>
      </c:catAx>
      <c:valAx>
        <c:axId val="128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73989"/>
        <c:axId val="50262247"/>
      </c:barChart>
      <c:catAx>
        <c:axId val="361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247"/>
        <c:auto val="1"/>
        <c:lblAlgn val="ctr"/>
        <c:lblOffset val="100"/>
        <c:noMultiLvlLbl val="0"/>
      </c:catAx>
      <c:valAx>
        <c:axId val="502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4329"/>
        <c:axId val="92697496"/>
      </c:barChart>
      <c:catAx>
        <c:axId val="116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496"/>
        <c:auto val="1"/>
        <c:lblAlgn val="ctr"/>
        <c:lblOffset val="100"/>
        <c:noMultiLvlLbl val="0"/>
      </c:catAx>
      <c:valAx>
        <c:axId val="926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4700"/>
        <c:axId val="8787374"/>
      </c:barChart>
      <c:catAx>
        <c:axId val="916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74"/>
        <c:auto val="1"/>
        <c:lblAlgn val="ctr"/>
        <c:lblOffset val="100"/>
        <c:noMultiLvlLbl val="0"/>
      </c:catAx>
      <c:valAx>
        <c:axId val="87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32481"/>
        <c:axId val="97591646"/>
      </c:barChart>
      <c:catAx>
        <c:axId val="4663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646"/>
        <c:auto val="1"/>
        <c:lblAlgn val="ctr"/>
        <c:lblOffset val="100"/>
        <c:noMultiLvlLbl val="0"/>
      </c:catAx>
      <c:valAx>
        <c:axId val="975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6003"/>
        <c:axId val="24817844"/>
      </c:barChart>
      <c:catAx>
        <c:axId val="941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844"/>
        <c:auto val="1"/>
        <c:lblAlgn val="ctr"/>
        <c:lblOffset val="100"/>
        <c:noMultiLvlLbl val="0"/>
      </c:catAx>
      <c:valAx>
        <c:axId val="248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46762"/>
        <c:axId val="76288627"/>
      </c:barChart>
      <c:catAx>
        <c:axId val="429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627"/>
        <c:auto val="1"/>
        <c:lblAlgn val="ctr"/>
        <c:lblOffset val="100"/>
        <c:noMultiLvlLbl val="0"/>
      </c:catAx>
      <c:valAx>
        <c:axId val="762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7573"/>
        <c:axId val="74755114"/>
      </c:barChart>
      <c:catAx>
        <c:axId val="147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114"/>
        <c:auto val="1"/>
        <c:lblAlgn val="ctr"/>
        <c:lblOffset val="100"/>
        <c:noMultiLvlLbl val="0"/>
      </c:catAx>
      <c:valAx>
        <c:axId val="747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4974"/>
        <c:axId val="52403703"/>
      </c:barChart>
      <c:catAx>
        <c:axId val="58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703"/>
        <c:auto val="1"/>
        <c:lblAlgn val="ctr"/>
        <c:lblOffset val="100"/>
        <c:noMultiLvlLbl val="0"/>
      </c:catAx>
      <c:valAx>
        <c:axId val="524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57142"/>
        <c:axId val="66884297"/>
      </c:barChart>
      <c:catAx>
        <c:axId val="9345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297"/>
        <c:auto val="1"/>
        <c:lblAlgn val="ctr"/>
        <c:lblOffset val="100"/>
        <c:noMultiLvlLbl val="0"/>
      </c:catAx>
      <c:valAx>
        <c:axId val="668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