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50566"/>
        <c:axId val="42065257"/>
      </c:barChart>
      <c:catAx>
        <c:axId val="6565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257"/>
        <c:auto val="1"/>
        <c:lblAlgn val="ctr"/>
        <c:lblOffset val="100"/>
        <c:noMultiLvlLbl val="0"/>
      </c:catAx>
      <c:valAx>
        <c:axId val="4206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19140"/>
        <c:axId val="49619982"/>
      </c:barChart>
      <c:catAx>
        <c:axId val="1411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982"/>
        <c:auto val="1"/>
        <c:lblAlgn val="ctr"/>
        <c:lblOffset val="100"/>
        <c:noMultiLvlLbl val="0"/>
      </c:catAx>
      <c:valAx>
        <c:axId val="4961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86688"/>
        <c:axId val="29058637"/>
      </c:barChart>
      <c:catAx>
        <c:axId val="3098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637"/>
        <c:auto val="1"/>
        <c:lblAlgn val="ctr"/>
        <c:lblOffset val="100"/>
        <c:noMultiLvlLbl val="0"/>
      </c:catAx>
      <c:valAx>
        <c:axId val="2905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15059"/>
        <c:axId val="90845938"/>
      </c:barChart>
      <c:catAx>
        <c:axId val="5711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938"/>
        <c:auto val="1"/>
        <c:lblAlgn val="ctr"/>
        <c:lblOffset val="100"/>
        <c:noMultiLvlLbl val="0"/>
      </c:catAx>
      <c:valAx>
        <c:axId val="9084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93999"/>
        <c:axId val="86216663"/>
      </c:barChart>
      <c:catAx>
        <c:axId val="6969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663"/>
        <c:auto val="1"/>
        <c:lblAlgn val="ctr"/>
        <c:lblOffset val="100"/>
        <c:noMultiLvlLbl val="0"/>
      </c:catAx>
      <c:valAx>
        <c:axId val="8621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97267"/>
        <c:axId val="47878882"/>
      </c:barChart>
      <c:catAx>
        <c:axId val="1099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882"/>
        <c:auto val="1"/>
        <c:lblAlgn val="ctr"/>
        <c:lblOffset val="100"/>
        <c:noMultiLvlLbl val="0"/>
      </c:catAx>
      <c:valAx>
        <c:axId val="4787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53628"/>
        <c:axId val="65773753"/>
      </c:barChart>
      <c:catAx>
        <c:axId val="2145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753"/>
        <c:auto val="1"/>
        <c:lblAlgn val="ctr"/>
        <c:lblOffset val="100"/>
        <c:noMultiLvlLbl val="0"/>
      </c:catAx>
      <c:valAx>
        <c:axId val="6577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5295"/>
        <c:axId val="45230829"/>
      </c:barChart>
      <c:catAx>
        <c:axId val="316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829"/>
        <c:auto val="1"/>
        <c:lblAlgn val="ctr"/>
        <c:lblOffset val="100"/>
        <c:noMultiLvlLbl val="0"/>
      </c:catAx>
      <c:valAx>
        <c:axId val="4523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20329"/>
        <c:axId val="23338509"/>
      </c:barChart>
      <c:catAx>
        <c:axId val="9442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509"/>
        <c:auto val="1"/>
        <c:lblAlgn val="ctr"/>
        <c:lblOffset val="100"/>
        <c:noMultiLvlLbl val="0"/>
      </c:catAx>
      <c:valAx>
        <c:axId val="2333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77375"/>
        <c:axId val="82212325"/>
      </c:barChart>
      <c:catAx>
        <c:axId val="9477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325"/>
        <c:auto val="1"/>
        <c:lblAlgn val="ctr"/>
        <c:lblOffset val="100"/>
        <c:noMultiLvlLbl val="0"/>
      </c:catAx>
      <c:valAx>
        <c:axId val="8221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56626"/>
        <c:axId val="22421155"/>
      </c:barChart>
      <c:catAx>
        <c:axId val="8915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155"/>
        <c:auto val="1"/>
        <c:lblAlgn val="ctr"/>
        <c:lblOffset val="100"/>
        <c:noMultiLvlLbl val="0"/>
      </c:catAx>
      <c:valAx>
        <c:axId val="2242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90320"/>
        <c:axId val="12635328"/>
      </c:barChart>
      <c:catAx>
        <c:axId val="8159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328"/>
        <c:auto val="1"/>
        <c:lblAlgn val="ctr"/>
        <c:lblOffset val="100"/>
        <c:noMultiLvlLbl val="0"/>
      </c:catAx>
      <c:valAx>
        <c:axId val="1263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92156"/>
        <c:axId val="98770757"/>
      </c:barChart>
      <c:catAx>
        <c:axId val="7149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757"/>
        <c:auto val="1"/>
        <c:lblAlgn val="ctr"/>
        <c:lblOffset val="100"/>
        <c:noMultiLvlLbl val="0"/>
      </c:catAx>
      <c:valAx>
        <c:axId val="9877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24412"/>
        <c:axId val="46166875"/>
      </c:barChart>
      <c:catAx>
        <c:axId val="9492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875"/>
        <c:auto val="1"/>
        <c:lblAlgn val="ctr"/>
        <c:lblOffset val="100"/>
        <c:noMultiLvlLbl val="0"/>
      </c:catAx>
      <c:valAx>
        <c:axId val="4616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79508"/>
        <c:axId val="24822527"/>
      </c:barChart>
      <c:catAx>
        <c:axId val="8677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527"/>
        <c:auto val="1"/>
        <c:lblAlgn val="ctr"/>
        <c:lblOffset val="100"/>
        <c:noMultiLvlLbl val="0"/>
      </c:catAx>
      <c:valAx>
        <c:axId val="2482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77176"/>
        <c:axId val="94405565"/>
      </c:barChart>
      <c:catAx>
        <c:axId val="1037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565"/>
        <c:auto val="1"/>
        <c:lblAlgn val="ctr"/>
        <c:lblOffset val="100"/>
        <c:noMultiLvlLbl val="0"/>
      </c:catAx>
      <c:valAx>
        <c:axId val="9440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18336"/>
        <c:axId val="62732850"/>
      </c:barChart>
      <c:catAx>
        <c:axId val="7941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850"/>
        <c:auto val="1"/>
        <c:lblAlgn val="ctr"/>
        <c:lblOffset val="100"/>
        <c:noMultiLvlLbl val="0"/>
      </c:catAx>
      <c:valAx>
        <c:axId val="6273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20421"/>
        <c:axId val="78490665"/>
      </c:barChart>
      <c:catAx>
        <c:axId val="4422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665"/>
        <c:auto val="1"/>
        <c:lblAlgn val="ctr"/>
        <c:lblOffset val="100"/>
        <c:noMultiLvlLbl val="0"/>
      </c:catAx>
      <c:valAx>
        <c:axId val="7849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