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3837"/>
        <c:axId val="29575167"/>
      </c:scatterChart>
      <c:valAx>
        <c:axId val="5065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167"/>
        <c:crossesAt val="0"/>
        <c:crossBetween val="midCat"/>
      </c:valAx>
      <c:valAx>
        <c:axId val="2957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8963"/>
        <c:axId val="64220620"/>
      </c:scatterChart>
      <c:valAx>
        <c:axId val="3987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620"/>
        <c:crossesAt val="0"/>
        <c:crossBetween val="midCat"/>
      </c:valAx>
      <c:valAx>
        <c:axId val="6422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04726"/>
        <c:axId val="12686565"/>
      </c:scatterChart>
      <c:valAx>
        <c:axId val="5190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65"/>
        <c:crossesAt val="0"/>
        <c:crossBetween val="midCat"/>
      </c:valAx>
      <c:valAx>
        <c:axId val="1268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881"/>
        <c:axId val="76202178"/>
      </c:scatterChart>
      <c:valAx>
        <c:axId val="830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178"/>
        <c:crossesAt val="0"/>
        <c:crossBetween val="midCat"/>
      </c:valAx>
      <c:valAx>
        <c:axId val="7620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