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305791"/>
        <c:axId val="28186961"/>
      </c:barChart>
      <c:catAx>
        <c:axId val="5430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86961"/>
        <c:crossesAt val="0"/>
        <c:auto val="1"/>
        <c:lblAlgn val="ctr"/>
        <c:lblOffset val="100"/>
        <c:noMultiLvlLbl val="0"/>
      </c:catAx>
      <c:valAx>
        <c:axId val="281869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05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274278"/>
        <c:axId val="13814506"/>
      </c:barChart>
      <c:catAx>
        <c:axId val="1427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14506"/>
        <c:crossesAt val="0"/>
        <c:auto val="1"/>
        <c:lblAlgn val="ctr"/>
        <c:lblOffset val="100"/>
        <c:noMultiLvlLbl val="0"/>
      </c:catAx>
      <c:valAx>
        <c:axId val="13814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74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787028"/>
        <c:axId val="42452218"/>
      </c:barChart>
      <c:catAx>
        <c:axId val="4578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52218"/>
        <c:crossesAt val="0"/>
        <c:auto val="1"/>
        <c:lblAlgn val="ctr"/>
        <c:lblOffset val="100"/>
        <c:noMultiLvlLbl val="0"/>
      </c:catAx>
      <c:valAx>
        <c:axId val="42452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87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76721"/>
        <c:axId val="88672211"/>
      </c:barChart>
      <c:catAx>
        <c:axId val="897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72211"/>
        <c:crossesAt val="0"/>
        <c:auto val="1"/>
        <c:lblAlgn val="ctr"/>
        <c:lblOffset val="100"/>
        <c:noMultiLvlLbl val="0"/>
      </c:catAx>
      <c:valAx>
        <c:axId val="88672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6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357729"/>
        <c:axId val="21105586"/>
      </c:barChart>
      <c:catAx>
        <c:axId val="8635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05586"/>
        <c:crossesAt val="0"/>
        <c:auto val="1"/>
        <c:lblAlgn val="ctr"/>
        <c:lblOffset val="100"/>
        <c:noMultiLvlLbl val="0"/>
      </c:catAx>
      <c:valAx>
        <c:axId val="211055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57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906768"/>
        <c:axId val="47417857"/>
      </c:barChart>
      <c:catAx>
        <c:axId val="1890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17857"/>
        <c:crossesAt val="0"/>
        <c:auto val="1"/>
        <c:lblAlgn val="ctr"/>
        <c:lblOffset val="100"/>
        <c:noMultiLvlLbl val="0"/>
      </c:catAx>
      <c:valAx>
        <c:axId val="474178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06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237626"/>
        <c:axId val="31415818"/>
      </c:barChart>
      <c:catAx>
        <c:axId val="752376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415818"/>
        <c:crossesAt val="0"/>
        <c:auto val="1"/>
        <c:lblAlgn val="ctr"/>
        <c:lblOffset val="100"/>
        <c:noMultiLvlLbl val="0"/>
      </c:catAx>
      <c:valAx>
        <c:axId val="314158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376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