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676750"/>
        <c:axId val="72680713"/>
      </c:barChart>
      <c:catAx>
        <c:axId val="7667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0713"/>
        <c:crossesAt val="0"/>
        <c:auto val="1"/>
        <c:lblAlgn val="ctr"/>
        <c:lblOffset val="100"/>
        <c:noMultiLvlLbl val="0"/>
      </c:catAx>
      <c:valAx>
        <c:axId val="726807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6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273647"/>
        <c:axId val="44998822"/>
      </c:barChart>
      <c:catAx>
        <c:axId val="5527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8822"/>
        <c:crossesAt val="0"/>
        <c:auto val="1"/>
        <c:lblAlgn val="ctr"/>
        <c:lblOffset val="100"/>
        <c:noMultiLvlLbl val="0"/>
      </c:catAx>
      <c:valAx>
        <c:axId val="44998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3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45495"/>
        <c:axId val="55145211"/>
      </c:barChart>
      <c:catAx>
        <c:axId val="734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5211"/>
        <c:crossesAt val="0"/>
        <c:auto val="1"/>
        <c:lblAlgn val="ctr"/>
        <c:lblOffset val="100"/>
        <c:noMultiLvlLbl val="0"/>
      </c:catAx>
      <c:valAx>
        <c:axId val="55145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5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41291"/>
        <c:axId val="21302408"/>
      </c:barChart>
      <c:catAx>
        <c:axId val="8024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2408"/>
        <c:crossesAt val="0"/>
        <c:auto val="1"/>
        <c:lblAlgn val="ctr"/>
        <c:lblOffset val="100"/>
        <c:noMultiLvlLbl val="0"/>
      </c:catAx>
      <c:valAx>
        <c:axId val="21302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1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768700"/>
        <c:axId val="3593728"/>
      </c:barChart>
      <c:catAx>
        <c:axId val="5476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728"/>
        <c:crossesAt val="0"/>
        <c:auto val="1"/>
        <c:lblAlgn val="ctr"/>
        <c:lblOffset val="100"/>
        <c:noMultiLvlLbl val="0"/>
      </c:catAx>
      <c:valAx>
        <c:axId val="3593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8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600216"/>
        <c:axId val="98731449"/>
      </c:barChart>
      <c:catAx>
        <c:axId val="6560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1449"/>
        <c:crossesAt val="0"/>
        <c:auto val="1"/>
        <c:lblAlgn val="ctr"/>
        <c:lblOffset val="100"/>
        <c:noMultiLvlLbl val="0"/>
      </c:catAx>
      <c:valAx>
        <c:axId val="98731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00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28375"/>
        <c:axId val="81243609"/>
      </c:barChart>
      <c:catAx>
        <c:axId val="77228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43609"/>
        <c:crossesAt val="0"/>
        <c:auto val="1"/>
        <c:lblAlgn val="ctr"/>
        <c:lblOffset val="100"/>
        <c:noMultiLvlLbl val="0"/>
      </c:catAx>
      <c:valAx>
        <c:axId val="812436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8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