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64398"/>
        <c:axId val="42951688"/>
      </c:barChart>
      <c:catAx>
        <c:axId val="8976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1688"/>
        <c:crossesAt val="0"/>
        <c:auto val="1"/>
        <c:lblAlgn val="ctr"/>
        <c:lblOffset val="100"/>
        <c:noMultiLvlLbl val="0"/>
      </c:catAx>
      <c:valAx>
        <c:axId val="429516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4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471682"/>
        <c:axId val="85979126"/>
      </c:barChart>
      <c:catAx>
        <c:axId val="1047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9126"/>
        <c:crossesAt val="0"/>
        <c:auto val="1"/>
        <c:lblAlgn val="ctr"/>
        <c:lblOffset val="100"/>
        <c:noMultiLvlLbl val="0"/>
      </c:catAx>
      <c:valAx>
        <c:axId val="85979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415250"/>
        <c:axId val="89646370"/>
      </c:barChart>
      <c:catAx>
        <c:axId val="4041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6370"/>
        <c:crossesAt val="0"/>
        <c:auto val="1"/>
        <c:lblAlgn val="ctr"/>
        <c:lblOffset val="100"/>
        <c:noMultiLvlLbl val="0"/>
      </c:catAx>
      <c:valAx>
        <c:axId val="89646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5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70984"/>
        <c:axId val="86320354"/>
      </c:barChart>
      <c:catAx>
        <c:axId val="2767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0354"/>
        <c:crossesAt val="0"/>
        <c:auto val="1"/>
        <c:lblAlgn val="ctr"/>
        <c:lblOffset val="100"/>
        <c:noMultiLvlLbl val="0"/>
      </c:catAx>
      <c:valAx>
        <c:axId val="86320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0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01546"/>
        <c:axId val="22208949"/>
      </c:barChart>
      <c:catAx>
        <c:axId val="2340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8949"/>
        <c:crossesAt val="0"/>
        <c:auto val="1"/>
        <c:lblAlgn val="ctr"/>
        <c:lblOffset val="100"/>
        <c:noMultiLvlLbl val="0"/>
      </c:catAx>
      <c:valAx>
        <c:axId val="222089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1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0758"/>
        <c:axId val="17024887"/>
      </c:barChart>
      <c:catAx>
        <c:axId val="491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4887"/>
        <c:crossesAt val="0"/>
        <c:auto val="1"/>
        <c:lblAlgn val="ctr"/>
        <c:lblOffset val="100"/>
        <c:noMultiLvlLbl val="0"/>
      </c:catAx>
      <c:valAx>
        <c:axId val="170248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45269"/>
        <c:axId val="55180894"/>
      </c:barChart>
      <c:catAx>
        <c:axId val="672452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180894"/>
        <c:crossesAt val="0"/>
        <c:auto val="1"/>
        <c:lblAlgn val="ctr"/>
        <c:lblOffset val="100"/>
        <c:noMultiLvlLbl val="0"/>
      </c:catAx>
      <c:valAx>
        <c:axId val="551808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52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