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094776"/>
        <c:axId val="56501025"/>
      </c:barChart>
      <c:catAx>
        <c:axId val="75094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01025"/>
        <c:auto val="1"/>
        <c:lblAlgn val="ctr"/>
        <c:lblOffset val="100"/>
        <c:noMultiLvlLbl val="0"/>
      </c:catAx>
      <c:valAx>
        <c:axId val="56501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947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22172"/>
        <c:axId val="18070081"/>
      </c:scatterChart>
      <c:valAx>
        <c:axId val="6142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081"/>
        <c:crossesAt val="0"/>
        <c:crossBetween val="midCat"/>
      </c:valAx>
      <c:valAx>
        <c:axId val="1807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