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19821"/>
        <c:axId val="43944326"/>
      </c:barChart>
      <c:catAx>
        <c:axId val="7061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326"/>
        <c:auto val="1"/>
        <c:lblAlgn val="ctr"/>
        <c:lblOffset val="100"/>
        <c:noMultiLvlLbl val="0"/>
      </c:catAx>
      <c:valAx>
        <c:axId val="4394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20496"/>
        <c:axId val="22944482"/>
      </c:barChart>
      <c:catAx>
        <c:axId val="5882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482"/>
        <c:auto val="1"/>
        <c:lblAlgn val="ctr"/>
        <c:lblOffset val="100"/>
        <c:noMultiLvlLbl val="0"/>
      </c:catAx>
      <c:valAx>
        <c:axId val="2294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31680"/>
        <c:axId val="76528014"/>
      </c:barChart>
      <c:catAx>
        <c:axId val="1813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014"/>
        <c:auto val="1"/>
        <c:lblAlgn val="ctr"/>
        <c:lblOffset val="100"/>
        <c:noMultiLvlLbl val="0"/>
      </c:catAx>
      <c:valAx>
        <c:axId val="7652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83735"/>
        <c:axId val="12852226"/>
      </c:barChart>
      <c:catAx>
        <c:axId val="7468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226"/>
        <c:auto val="1"/>
        <c:lblAlgn val="ctr"/>
        <c:lblOffset val="100"/>
        <c:noMultiLvlLbl val="0"/>
      </c:catAx>
      <c:valAx>
        <c:axId val="1285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64442"/>
        <c:axId val="53234503"/>
      </c:barChart>
      <c:catAx>
        <c:axId val="7406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503"/>
        <c:auto val="1"/>
        <c:lblAlgn val="ctr"/>
        <c:lblOffset val="100"/>
        <c:noMultiLvlLbl val="0"/>
      </c:catAx>
      <c:valAx>
        <c:axId val="5323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79362"/>
        <c:axId val="77609820"/>
      </c:barChart>
      <c:catAx>
        <c:axId val="7747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820"/>
        <c:auto val="1"/>
        <c:lblAlgn val="ctr"/>
        <c:lblOffset val="100"/>
        <c:noMultiLvlLbl val="0"/>
      </c:catAx>
      <c:valAx>
        <c:axId val="7760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52918"/>
        <c:axId val="45560196"/>
      </c:barChart>
      <c:catAx>
        <c:axId val="8645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196"/>
        <c:auto val="1"/>
        <c:lblAlgn val="ctr"/>
        <c:lblOffset val="100"/>
        <c:noMultiLvlLbl val="0"/>
      </c:catAx>
      <c:valAx>
        <c:axId val="4556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10418"/>
        <c:axId val="539769"/>
      </c:barChart>
      <c:catAx>
        <c:axId val="5901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9"/>
        <c:auto val="1"/>
        <c:lblAlgn val="ctr"/>
        <c:lblOffset val="100"/>
        <c:noMultiLvlLbl val="0"/>
      </c:catAx>
      <c:valAx>
        <c:axId val="53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8571"/>
        <c:axId val="68006722"/>
      </c:barChart>
      <c:catAx>
        <c:axId val="917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722"/>
        <c:auto val="1"/>
        <c:lblAlgn val="ctr"/>
        <c:lblOffset val="100"/>
        <c:noMultiLvlLbl val="0"/>
      </c:catAx>
      <c:valAx>
        <c:axId val="6800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05101"/>
        <c:axId val="71428622"/>
      </c:barChart>
      <c:catAx>
        <c:axId val="9500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622"/>
        <c:auto val="1"/>
        <c:lblAlgn val="ctr"/>
        <c:lblOffset val="100"/>
        <c:noMultiLvlLbl val="0"/>
      </c:catAx>
      <c:valAx>
        <c:axId val="7142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7585"/>
        <c:axId val="71034355"/>
      </c:barChart>
      <c:catAx>
        <c:axId val="651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355"/>
        <c:auto val="1"/>
        <c:lblAlgn val="ctr"/>
        <c:lblOffset val="100"/>
        <c:noMultiLvlLbl val="0"/>
      </c:catAx>
      <c:valAx>
        <c:axId val="7103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2918"/>
        <c:axId val="7250977"/>
      </c:barChart>
      <c:catAx>
        <c:axId val="701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77"/>
        <c:auto val="1"/>
        <c:lblAlgn val="ctr"/>
        <c:lblOffset val="100"/>
        <c:noMultiLvlLbl val="0"/>
      </c:catAx>
      <c:valAx>
        <c:axId val="725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49281"/>
        <c:axId val="27824488"/>
      </c:barChart>
      <c:catAx>
        <c:axId val="9654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488"/>
        <c:auto val="1"/>
        <c:lblAlgn val="ctr"/>
        <c:lblOffset val="100"/>
        <c:noMultiLvlLbl val="0"/>
      </c:catAx>
      <c:valAx>
        <c:axId val="2782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44282"/>
        <c:axId val="84941086"/>
      </c:barChart>
      <c:catAx>
        <c:axId val="7594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086"/>
        <c:auto val="1"/>
        <c:lblAlgn val="ctr"/>
        <c:lblOffset val="100"/>
        <c:noMultiLvlLbl val="0"/>
      </c:catAx>
      <c:valAx>
        <c:axId val="8494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67494"/>
        <c:axId val="40478887"/>
      </c:barChart>
      <c:catAx>
        <c:axId val="5626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887"/>
        <c:auto val="1"/>
        <c:lblAlgn val="ctr"/>
        <c:lblOffset val="100"/>
        <c:noMultiLvlLbl val="0"/>
      </c:catAx>
      <c:valAx>
        <c:axId val="4047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96434"/>
        <c:axId val="15920836"/>
      </c:barChart>
      <c:catAx>
        <c:axId val="5559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836"/>
        <c:auto val="1"/>
        <c:lblAlgn val="ctr"/>
        <c:lblOffset val="100"/>
        <c:noMultiLvlLbl val="0"/>
      </c:catAx>
      <c:valAx>
        <c:axId val="1592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6142"/>
        <c:axId val="54460446"/>
      </c:barChart>
      <c:catAx>
        <c:axId val="889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446"/>
        <c:auto val="1"/>
        <c:lblAlgn val="ctr"/>
        <c:lblOffset val="100"/>
        <c:noMultiLvlLbl val="0"/>
      </c:catAx>
      <c:valAx>
        <c:axId val="5446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95707"/>
        <c:axId val="7329269"/>
      </c:barChart>
      <c:catAx>
        <c:axId val="5349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69"/>
        <c:auto val="1"/>
        <c:lblAlgn val="ctr"/>
        <c:lblOffset val="100"/>
        <c:noMultiLvlLbl val="0"/>
      </c:catAx>
      <c:valAx>
        <c:axId val="732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