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29551"/>
        <c:axId val="71397624"/>
      </c:scatterChart>
      <c:valAx>
        <c:axId val="2432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624"/>
        <c:crossesAt val="0"/>
        <c:crossBetween val="midCat"/>
      </c:valAx>
      <c:valAx>
        <c:axId val="7139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95611"/>
        <c:axId val="4690193"/>
      </c:scatterChart>
      <c:valAx>
        <c:axId val="4319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93"/>
        <c:crossesAt val="0"/>
        <c:crossBetween val="midCat"/>
      </c:valAx>
      <c:valAx>
        <c:axId val="469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04864"/>
        <c:axId val="38358042"/>
      </c:scatterChart>
      <c:valAx>
        <c:axId val="8610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042"/>
        <c:crossesAt val="0"/>
        <c:crossBetween val="midCat"/>
      </c:valAx>
      <c:valAx>
        <c:axId val="3835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01801"/>
        <c:axId val="43397475"/>
      </c:scatterChart>
      <c:valAx>
        <c:axId val="2110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475"/>
        <c:crossesAt val="0"/>
        <c:crossBetween val="midCat"/>
      </c:valAx>
      <c:valAx>
        <c:axId val="4339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