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96159"/>
        <c:axId val="79655112"/>
      </c:scatterChart>
      <c:valAx>
        <c:axId val="3619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112"/>
        <c:crossesAt val="0"/>
        <c:crossBetween val="midCat"/>
      </c:valAx>
      <c:valAx>
        <c:axId val="7965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225833"/>
        <c:axId val="40990887"/>
      </c:scatterChart>
      <c:valAx>
        <c:axId val="8022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887"/>
        <c:crossesAt val="0"/>
        <c:crossBetween val="midCat"/>
      </c:valAx>
      <c:valAx>
        <c:axId val="4099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12446"/>
        <c:axId val="35318406"/>
      </c:scatterChart>
      <c:valAx>
        <c:axId val="53212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8406"/>
        <c:crossesAt val="0"/>
        <c:crossBetween val="midCat"/>
      </c:valAx>
      <c:valAx>
        <c:axId val="3531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81291"/>
        <c:axId val="77939337"/>
      </c:scatterChart>
      <c:valAx>
        <c:axId val="65181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337"/>
        <c:crossesAt val="0"/>
        <c:crossBetween val="midCat"/>
      </c:valAx>
      <c:valAx>
        <c:axId val="7793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