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9467"/>
        <c:axId val="42168311"/>
      </c:barChart>
      <c:catAx>
        <c:axId val="8043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8311"/>
        <c:auto val="1"/>
        <c:lblAlgn val="ctr"/>
        <c:lblOffset val="100"/>
        <c:noMultiLvlLbl val="0"/>
      </c:catAx>
      <c:valAx>
        <c:axId val="4216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2935"/>
        <c:axId val="53576692"/>
      </c:barChart>
      <c:catAx>
        <c:axId val="2547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692"/>
        <c:auto val="1"/>
        <c:lblAlgn val="ctr"/>
        <c:lblOffset val="100"/>
        <c:noMultiLvlLbl val="0"/>
      </c:catAx>
      <c:valAx>
        <c:axId val="5357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629991"/>
        <c:axId val="99776540"/>
      </c:barChart>
      <c:catAx>
        <c:axId val="8862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540"/>
        <c:auto val="1"/>
        <c:lblAlgn val="ctr"/>
        <c:lblOffset val="100"/>
        <c:noMultiLvlLbl val="0"/>
      </c:catAx>
      <c:valAx>
        <c:axId val="9977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18473"/>
        <c:axId val="57670084"/>
      </c:barChart>
      <c:catAx>
        <c:axId val="2131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084"/>
        <c:auto val="1"/>
        <c:lblAlgn val="ctr"/>
        <c:lblOffset val="100"/>
        <c:noMultiLvlLbl val="0"/>
      </c:catAx>
      <c:valAx>
        <c:axId val="5767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646254"/>
        <c:axId val="89338178"/>
      </c:barChart>
      <c:catAx>
        <c:axId val="596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178"/>
        <c:auto val="1"/>
        <c:lblAlgn val="ctr"/>
        <c:lblOffset val="100"/>
        <c:noMultiLvlLbl val="0"/>
      </c:catAx>
      <c:valAx>
        <c:axId val="893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3125"/>
        <c:axId val="67708498"/>
      </c:barChart>
      <c:catAx>
        <c:axId val="701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498"/>
        <c:auto val="1"/>
        <c:lblAlgn val="ctr"/>
        <c:lblOffset val="100"/>
        <c:noMultiLvlLbl val="0"/>
      </c:catAx>
      <c:valAx>
        <c:axId val="6770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90658"/>
        <c:axId val="53853269"/>
      </c:barChart>
      <c:catAx>
        <c:axId val="946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269"/>
        <c:auto val="1"/>
        <c:lblAlgn val="ctr"/>
        <c:lblOffset val="100"/>
        <c:noMultiLvlLbl val="0"/>
      </c:catAx>
      <c:valAx>
        <c:axId val="5385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76523"/>
        <c:axId val="89928972"/>
      </c:barChart>
      <c:catAx>
        <c:axId val="3727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972"/>
        <c:auto val="1"/>
        <c:lblAlgn val="ctr"/>
        <c:lblOffset val="100"/>
        <c:noMultiLvlLbl val="0"/>
      </c:catAx>
      <c:valAx>
        <c:axId val="8992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69396"/>
        <c:axId val="32753862"/>
      </c:barChart>
      <c:catAx>
        <c:axId val="3436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862"/>
        <c:auto val="1"/>
        <c:lblAlgn val="ctr"/>
        <c:lblOffset val="100"/>
        <c:noMultiLvlLbl val="0"/>
      </c:catAx>
      <c:valAx>
        <c:axId val="3275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814805"/>
        <c:axId val="11461542"/>
      </c:barChart>
      <c:catAx>
        <c:axId val="9281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1542"/>
        <c:auto val="1"/>
        <c:lblAlgn val="ctr"/>
        <c:lblOffset val="100"/>
        <c:noMultiLvlLbl val="0"/>
      </c:catAx>
      <c:valAx>
        <c:axId val="1146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33432"/>
        <c:axId val="60331693"/>
      </c:barChart>
      <c:catAx>
        <c:axId val="1973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693"/>
        <c:auto val="1"/>
        <c:lblAlgn val="ctr"/>
        <c:lblOffset val="100"/>
        <c:noMultiLvlLbl val="0"/>
      </c:catAx>
      <c:valAx>
        <c:axId val="6033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39027"/>
        <c:axId val="53632000"/>
      </c:barChart>
      <c:catAx>
        <c:axId val="647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000"/>
        <c:auto val="1"/>
        <c:lblAlgn val="ctr"/>
        <c:lblOffset val="100"/>
        <c:noMultiLvlLbl val="0"/>
      </c:catAx>
      <c:valAx>
        <c:axId val="5363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83844"/>
        <c:axId val="49659011"/>
      </c:barChart>
      <c:catAx>
        <c:axId val="5408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9011"/>
        <c:auto val="1"/>
        <c:lblAlgn val="ctr"/>
        <c:lblOffset val="100"/>
        <c:noMultiLvlLbl val="0"/>
      </c:catAx>
      <c:valAx>
        <c:axId val="4965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74251"/>
        <c:axId val="78607913"/>
      </c:barChart>
      <c:catAx>
        <c:axId val="5957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913"/>
        <c:auto val="1"/>
        <c:lblAlgn val="ctr"/>
        <c:lblOffset val="100"/>
        <c:noMultiLvlLbl val="0"/>
      </c:catAx>
      <c:valAx>
        <c:axId val="786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0349"/>
        <c:axId val="31808731"/>
      </c:barChart>
      <c:catAx>
        <c:axId val="785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731"/>
        <c:auto val="1"/>
        <c:lblAlgn val="ctr"/>
        <c:lblOffset val="100"/>
        <c:noMultiLvlLbl val="0"/>
      </c:catAx>
      <c:valAx>
        <c:axId val="3180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810722"/>
        <c:axId val="53112509"/>
      </c:barChart>
      <c:catAx>
        <c:axId val="2481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509"/>
        <c:auto val="1"/>
        <c:lblAlgn val="ctr"/>
        <c:lblOffset val="100"/>
        <c:noMultiLvlLbl val="0"/>
      </c:catAx>
      <c:valAx>
        <c:axId val="5311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39997"/>
        <c:axId val="82929164"/>
      </c:barChart>
      <c:catAx>
        <c:axId val="8293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164"/>
        <c:auto val="1"/>
        <c:lblAlgn val="ctr"/>
        <c:lblOffset val="100"/>
        <c:noMultiLvlLbl val="0"/>
      </c:catAx>
      <c:valAx>
        <c:axId val="829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93559"/>
        <c:axId val="99832288"/>
      </c:barChart>
      <c:catAx>
        <c:axId val="5069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288"/>
        <c:auto val="1"/>
        <c:lblAlgn val="ctr"/>
        <c:lblOffset val="100"/>
        <c:noMultiLvlLbl val="0"/>
      </c:catAx>
      <c:valAx>
        <c:axId val="9983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