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34810"/>
        <c:axId val="43185961"/>
      </c:scatterChart>
      <c:valAx>
        <c:axId val="5163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961"/>
        <c:crossesAt val="0"/>
        <c:crossBetween val="midCat"/>
      </c:valAx>
      <c:valAx>
        <c:axId val="4318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84595"/>
        <c:axId val="88762564"/>
      </c:scatterChart>
      <c:valAx>
        <c:axId val="25184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564"/>
        <c:crossesAt val="0"/>
        <c:crossBetween val="midCat"/>
      </c:valAx>
      <c:valAx>
        <c:axId val="8876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47559"/>
        <c:axId val="96342318"/>
      </c:scatterChart>
      <c:valAx>
        <c:axId val="98847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318"/>
        <c:crossesAt val="0"/>
        <c:crossBetween val="midCat"/>
      </c:valAx>
      <c:valAx>
        <c:axId val="96342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21140"/>
        <c:axId val="55543572"/>
      </c:scatterChart>
      <c:valAx>
        <c:axId val="20521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572"/>
        <c:crossesAt val="0"/>
        <c:crossBetween val="midCat"/>
      </c:valAx>
      <c:valAx>
        <c:axId val="55543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