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94281"/>
        <c:axId val="34147579"/>
      </c:barChart>
      <c:catAx>
        <c:axId val="3109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7579"/>
        <c:auto val="1"/>
        <c:lblAlgn val="ctr"/>
        <c:lblOffset val="100"/>
        <c:noMultiLvlLbl val="0"/>
      </c:catAx>
      <c:valAx>
        <c:axId val="3414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55572"/>
        <c:axId val="96986577"/>
      </c:barChart>
      <c:catAx>
        <c:axId val="325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6577"/>
        <c:auto val="1"/>
        <c:lblAlgn val="ctr"/>
        <c:lblOffset val="100"/>
        <c:noMultiLvlLbl val="0"/>
      </c:catAx>
      <c:valAx>
        <c:axId val="9698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7782"/>
        <c:axId val="39053884"/>
      </c:barChart>
      <c:catAx>
        <c:axId val="835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3884"/>
        <c:auto val="1"/>
        <c:lblAlgn val="ctr"/>
        <c:lblOffset val="100"/>
        <c:noMultiLvlLbl val="0"/>
      </c:catAx>
      <c:valAx>
        <c:axId val="3905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91041"/>
        <c:axId val="10121837"/>
      </c:barChart>
      <c:catAx>
        <c:axId val="8099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837"/>
        <c:auto val="1"/>
        <c:lblAlgn val="ctr"/>
        <c:lblOffset val="100"/>
        <c:noMultiLvlLbl val="0"/>
      </c:catAx>
      <c:valAx>
        <c:axId val="1012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99694"/>
        <c:axId val="63399183"/>
      </c:barChart>
      <c:catAx>
        <c:axId val="139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183"/>
        <c:auto val="1"/>
        <c:lblAlgn val="ctr"/>
        <c:lblOffset val="100"/>
        <c:noMultiLvlLbl val="0"/>
      </c:catAx>
      <c:valAx>
        <c:axId val="6339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774472"/>
        <c:axId val="9401651"/>
      </c:barChart>
      <c:catAx>
        <c:axId val="6277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651"/>
        <c:auto val="1"/>
        <c:lblAlgn val="ctr"/>
        <c:lblOffset val="100"/>
        <c:noMultiLvlLbl val="0"/>
      </c:catAx>
      <c:valAx>
        <c:axId val="940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39518"/>
        <c:axId val="44130179"/>
      </c:barChart>
      <c:catAx>
        <c:axId val="4583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0179"/>
        <c:auto val="1"/>
        <c:lblAlgn val="ctr"/>
        <c:lblOffset val="100"/>
        <c:noMultiLvlLbl val="0"/>
      </c:catAx>
      <c:valAx>
        <c:axId val="4413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772202"/>
        <c:axId val="5284279"/>
      </c:barChart>
      <c:catAx>
        <c:axId val="2177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279"/>
        <c:auto val="1"/>
        <c:lblAlgn val="ctr"/>
        <c:lblOffset val="100"/>
        <c:noMultiLvlLbl val="0"/>
      </c:catAx>
      <c:valAx>
        <c:axId val="528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383350"/>
        <c:axId val="37227747"/>
      </c:barChart>
      <c:catAx>
        <c:axId val="3038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747"/>
        <c:auto val="1"/>
        <c:lblAlgn val="ctr"/>
        <c:lblOffset val="100"/>
        <c:noMultiLvlLbl val="0"/>
      </c:catAx>
      <c:valAx>
        <c:axId val="3722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794752"/>
        <c:axId val="88984203"/>
      </c:barChart>
      <c:catAx>
        <c:axId val="9879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4203"/>
        <c:auto val="1"/>
        <c:lblAlgn val="ctr"/>
        <c:lblOffset val="100"/>
        <c:noMultiLvlLbl val="0"/>
      </c:catAx>
      <c:valAx>
        <c:axId val="8898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049705"/>
        <c:axId val="70863383"/>
      </c:barChart>
      <c:catAx>
        <c:axId val="1604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3383"/>
        <c:auto val="1"/>
        <c:lblAlgn val="ctr"/>
        <c:lblOffset val="100"/>
        <c:noMultiLvlLbl val="0"/>
      </c:catAx>
      <c:valAx>
        <c:axId val="7086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90438"/>
        <c:axId val="67529833"/>
      </c:barChart>
      <c:catAx>
        <c:axId val="8209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9833"/>
        <c:auto val="1"/>
        <c:lblAlgn val="ctr"/>
        <c:lblOffset val="100"/>
        <c:noMultiLvlLbl val="0"/>
      </c:catAx>
      <c:valAx>
        <c:axId val="6752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53744"/>
        <c:axId val="33961074"/>
      </c:barChart>
      <c:catAx>
        <c:axId val="9995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074"/>
        <c:auto val="1"/>
        <c:lblAlgn val="ctr"/>
        <c:lblOffset val="100"/>
        <c:noMultiLvlLbl val="0"/>
      </c:catAx>
      <c:valAx>
        <c:axId val="3396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372813"/>
        <c:axId val="58050667"/>
      </c:barChart>
      <c:catAx>
        <c:axId val="6737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0667"/>
        <c:auto val="1"/>
        <c:lblAlgn val="ctr"/>
        <c:lblOffset val="100"/>
        <c:noMultiLvlLbl val="0"/>
      </c:catAx>
      <c:valAx>
        <c:axId val="5805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66251"/>
        <c:axId val="82810182"/>
      </c:barChart>
      <c:catAx>
        <c:axId val="8506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0182"/>
        <c:auto val="1"/>
        <c:lblAlgn val="ctr"/>
        <c:lblOffset val="100"/>
        <c:noMultiLvlLbl val="0"/>
      </c:catAx>
      <c:valAx>
        <c:axId val="8281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31327"/>
        <c:axId val="23436330"/>
      </c:barChart>
      <c:catAx>
        <c:axId val="1243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6330"/>
        <c:auto val="1"/>
        <c:lblAlgn val="ctr"/>
        <c:lblOffset val="100"/>
        <c:noMultiLvlLbl val="0"/>
      </c:catAx>
      <c:valAx>
        <c:axId val="2343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17241"/>
        <c:axId val="67885922"/>
      </c:barChart>
      <c:catAx>
        <c:axId val="9981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5922"/>
        <c:auto val="1"/>
        <c:lblAlgn val="ctr"/>
        <c:lblOffset val="100"/>
        <c:noMultiLvlLbl val="0"/>
      </c:catAx>
      <c:valAx>
        <c:axId val="6788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05069"/>
        <c:axId val="80354540"/>
      </c:barChart>
      <c:catAx>
        <c:axId val="6590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540"/>
        <c:auto val="1"/>
        <c:lblAlgn val="ctr"/>
        <c:lblOffset val="100"/>
        <c:noMultiLvlLbl val="0"/>
      </c:catAx>
      <c:valAx>
        <c:axId val="8035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