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5959"/>
        <c:axId val="51547981"/>
      </c:scatterChart>
      <c:valAx>
        <c:axId val="7935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981"/>
        <c:crossesAt val="0"/>
        <c:crossBetween val="midCat"/>
      </c:valAx>
      <c:valAx>
        <c:axId val="5154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77713"/>
        <c:axId val="24850306"/>
      </c:scatterChart>
      <c:valAx>
        <c:axId val="43277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306"/>
        <c:crossesAt val="0"/>
        <c:crossBetween val="midCat"/>
      </c:valAx>
      <c:valAx>
        <c:axId val="24850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98786"/>
        <c:axId val="37851664"/>
      </c:scatterChart>
      <c:valAx>
        <c:axId val="33798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664"/>
        <c:crossesAt val="0"/>
        <c:crossBetween val="midCat"/>
      </c:valAx>
      <c:valAx>
        <c:axId val="37851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7237"/>
        <c:axId val="97369875"/>
      </c:scatterChart>
      <c:valAx>
        <c:axId val="8637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875"/>
        <c:crossesAt val="0"/>
        <c:crossBetween val="midCat"/>
      </c:valAx>
      <c:valAx>
        <c:axId val="97369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