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403754"/>
        <c:axId val="39176790"/>
      </c:barChart>
      <c:catAx>
        <c:axId val="22403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6790"/>
        <c:auto val="1"/>
        <c:lblAlgn val="ctr"/>
        <c:lblOffset val="100"/>
        <c:noMultiLvlLbl val="0"/>
      </c:catAx>
      <c:valAx>
        <c:axId val="39176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3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103933"/>
        <c:axId val="18686598"/>
      </c:barChart>
      <c:catAx>
        <c:axId val="95103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6598"/>
        <c:auto val="1"/>
        <c:lblAlgn val="ctr"/>
        <c:lblOffset val="100"/>
        <c:noMultiLvlLbl val="0"/>
      </c:catAx>
      <c:valAx>
        <c:axId val="18686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3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145301"/>
        <c:axId val="94056127"/>
      </c:barChart>
      <c:catAx>
        <c:axId val="26145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6127"/>
        <c:auto val="1"/>
        <c:lblAlgn val="ctr"/>
        <c:lblOffset val="100"/>
        <c:noMultiLvlLbl val="0"/>
      </c:catAx>
      <c:valAx>
        <c:axId val="94056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5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059820"/>
        <c:axId val="67069877"/>
      </c:barChart>
      <c:catAx>
        <c:axId val="13059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9877"/>
        <c:auto val="1"/>
        <c:lblAlgn val="ctr"/>
        <c:lblOffset val="100"/>
        <c:noMultiLvlLbl val="0"/>
      </c:catAx>
      <c:valAx>
        <c:axId val="67069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9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720834"/>
        <c:axId val="26983322"/>
      </c:barChart>
      <c:catAx>
        <c:axId val="89720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3322"/>
        <c:auto val="1"/>
        <c:lblAlgn val="ctr"/>
        <c:lblOffset val="100"/>
        <c:noMultiLvlLbl val="0"/>
      </c:catAx>
      <c:valAx>
        <c:axId val="26983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0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923845"/>
        <c:axId val="23160198"/>
      </c:barChart>
      <c:catAx>
        <c:axId val="39923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0198"/>
        <c:auto val="1"/>
        <c:lblAlgn val="ctr"/>
        <c:lblOffset val="100"/>
        <c:noMultiLvlLbl val="0"/>
      </c:catAx>
      <c:valAx>
        <c:axId val="23160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3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25500"/>
        <c:axId val="22380238"/>
      </c:barChart>
      <c:catAx>
        <c:axId val="1925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80238"/>
        <c:auto val="1"/>
        <c:lblAlgn val="ctr"/>
        <c:lblOffset val="100"/>
        <c:noMultiLvlLbl val="0"/>
      </c:catAx>
      <c:valAx>
        <c:axId val="22380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015320"/>
        <c:axId val="95061074"/>
      </c:barChart>
      <c:catAx>
        <c:axId val="76015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1074"/>
        <c:auto val="1"/>
        <c:lblAlgn val="ctr"/>
        <c:lblOffset val="100"/>
        <c:noMultiLvlLbl val="0"/>
      </c:catAx>
      <c:valAx>
        <c:axId val="95061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5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129397"/>
        <c:axId val="94547782"/>
      </c:barChart>
      <c:catAx>
        <c:axId val="85129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7782"/>
        <c:auto val="1"/>
        <c:lblAlgn val="ctr"/>
        <c:lblOffset val="100"/>
        <c:noMultiLvlLbl val="0"/>
      </c:catAx>
      <c:valAx>
        <c:axId val="94547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9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363500"/>
        <c:axId val="70922931"/>
      </c:barChart>
      <c:catAx>
        <c:axId val="31363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2931"/>
        <c:auto val="1"/>
        <c:lblAlgn val="ctr"/>
        <c:lblOffset val="100"/>
        <c:noMultiLvlLbl val="0"/>
      </c:catAx>
      <c:valAx>
        <c:axId val="70922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3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732626"/>
        <c:axId val="5829524"/>
      </c:barChart>
      <c:catAx>
        <c:axId val="28732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524"/>
        <c:auto val="1"/>
        <c:lblAlgn val="ctr"/>
        <c:lblOffset val="100"/>
        <c:noMultiLvlLbl val="0"/>
      </c:catAx>
      <c:valAx>
        <c:axId val="5829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2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092190"/>
        <c:axId val="35154069"/>
      </c:barChart>
      <c:catAx>
        <c:axId val="81092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4069"/>
        <c:auto val="1"/>
        <c:lblAlgn val="ctr"/>
        <c:lblOffset val="100"/>
        <c:noMultiLvlLbl val="0"/>
      </c:catAx>
      <c:valAx>
        <c:axId val="35154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2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443799"/>
        <c:axId val="23208291"/>
      </c:barChart>
      <c:catAx>
        <c:axId val="98443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8291"/>
        <c:auto val="1"/>
        <c:lblAlgn val="ctr"/>
        <c:lblOffset val="100"/>
        <c:noMultiLvlLbl val="0"/>
      </c:catAx>
      <c:valAx>
        <c:axId val="23208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3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573731"/>
        <c:axId val="88766870"/>
      </c:barChart>
      <c:catAx>
        <c:axId val="12573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6870"/>
        <c:auto val="1"/>
        <c:lblAlgn val="ctr"/>
        <c:lblOffset val="100"/>
        <c:noMultiLvlLbl val="0"/>
      </c:catAx>
      <c:valAx>
        <c:axId val="88766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3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573989"/>
        <c:axId val="75239291"/>
      </c:barChart>
      <c:catAx>
        <c:axId val="65573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9291"/>
        <c:auto val="1"/>
        <c:lblAlgn val="ctr"/>
        <c:lblOffset val="100"/>
        <c:noMultiLvlLbl val="0"/>
      </c:catAx>
      <c:valAx>
        <c:axId val="75239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3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792431"/>
        <c:axId val="16322102"/>
      </c:barChart>
      <c:catAx>
        <c:axId val="25792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2102"/>
        <c:auto val="1"/>
        <c:lblAlgn val="ctr"/>
        <c:lblOffset val="100"/>
        <c:noMultiLvlLbl val="0"/>
      </c:catAx>
      <c:valAx>
        <c:axId val="16322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2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450335"/>
        <c:axId val="78744638"/>
      </c:barChart>
      <c:catAx>
        <c:axId val="54450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4638"/>
        <c:auto val="1"/>
        <c:lblAlgn val="ctr"/>
        <c:lblOffset val="100"/>
        <c:noMultiLvlLbl val="0"/>
      </c:catAx>
      <c:valAx>
        <c:axId val="78744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0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956800"/>
        <c:axId val="18878806"/>
      </c:barChart>
      <c:catAx>
        <c:axId val="10956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8806"/>
        <c:auto val="1"/>
        <c:lblAlgn val="ctr"/>
        <c:lblOffset val="100"/>
        <c:noMultiLvlLbl val="0"/>
      </c:catAx>
      <c:valAx>
        <c:axId val="18878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6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