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88876"/>
        <c:axId val="52174405"/>
      </c:scatterChart>
      <c:valAx>
        <c:axId val="7478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405"/>
        <c:crossesAt val="0"/>
        <c:crossBetween val="midCat"/>
      </c:valAx>
      <c:valAx>
        <c:axId val="5217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00063"/>
        <c:axId val="2303149"/>
      </c:scatterChart>
      <c:valAx>
        <c:axId val="39600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49"/>
        <c:crossesAt val="0"/>
        <c:crossBetween val="midCat"/>
      </c:valAx>
      <c:valAx>
        <c:axId val="230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80026"/>
        <c:axId val="18479490"/>
      </c:scatterChart>
      <c:valAx>
        <c:axId val="6038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490"/>
        <c:crossesAt val="0"/>
        <c:crossBetween val="midCat"/>
      </c:valAx>
      <c:valAx>
        <c:axId val="1847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18734"/>
        <c:axId val="26296503"/>
      </c:scatterChart>
      <c:valAx>
        <c:axId val="4951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503"/>
        <c:crossesAt val="0"/>
        <c:crossBetween val="midCat"/>
      </c:valAx>
      <c:valAx>
        <c:axId val="2629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