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43498"/>
        <c:axId val="37557884"/>
      </c:barChart>
      <c:catAx>
        <c:axId val="255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84"/>
        <c:auto val="1"/>
        <c:lblAlgn val="ctr"/>
        <c:lblOffset val="100"/>
        <c:noMultiLvlLbl val="0"/>
      </c:catAx>
      <c:valAx>
        <c:axId val="375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98524"/>
        <c:axId val="59506212"/>
      </c:barChart>
      <c:catAx>
        <c:axId val="661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212"/>
        <c:auto val="1"/>
        <c:lblAlgn val="ctr"/>
        <c:lblOffset val="100"/>
        <c:noMultiLvlLbl val="0"/>
      </c:catAx>
      <c:valAx>
        <c:axId val="595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70879"/>
        <c:axId val="18056340"/>
      </c:barChart>
      <c:catAx>
        <c:axId val="132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340"/>
        <c:auto val="1"/>
        <c:lblAlgn val="ctr"/>
        <c:lblOffset val="100"/>
        <c:noMultiLvlLbl val="0"/>
      </c:catAx>
      <c:valAx>
        <c:axId val="180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05267"/>
        <c:axId val="44811292"/>
      </c:barChart>
      <c:catAx>
        <c:axId val="482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92"/>
        <c:auto val="1"/>
        <c:lblAlgn val="ctr"/>
        <c:lblOffset val="100"/>
        <c:noMultiLvlLbl val="0"/>
      </c:catAx>
      <c:valAx>
        <c:axId val="448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6205"/>
        <c:axId val="99290082"/>
      </c:barChart>
      <c:catAx>
        <c:axId val="195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082"/>
        <c:auto val="1"/>
        <c:lblAlgn val="ctr"/>
        <c:lblOffset val="100"/>
        <c:noMultiLvlLbl val="0"/>
      </c:catAx>
      <c:valAx>
        <c:axId val="992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46475"/>
        <c:axId val="6654623"/>
      </c:barChart>
      <c:catAx>
        <c:axId val="933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23"/>
        <c:auto val="1"/>
        <c:lblAlgn val="ctr"/>
        <c:lblOffset val="100"/>
        <c:noMultiLvlLbl val="0"/>
      </c:catAx>
      <c:valAx>
        <c:axId val="66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9689"/>
        <c:axId val="45975150"/>
      </c:barChart>
      <c:catAx>
        <c:axId val="424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50"/>
        <c:auto val="1"/>
        <c:lblAlgn val="ctr"/>
        <c:lblOffset val="100"/>
        <c:noMultiLvlLbl val="0"/>
      </c:catAx>
      <c:valAx>
        <c:axId val="459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04861"/>
        <c:axId val="64287392"/>
      </c:barChart>
      <c:catAx>
        <c:axId val="983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392"/>
        <c:auto val="1"/>
        <c:lblAlgn val="ctr"/>
        <c:lblOffset val="100"/>
        <c:noMultiLvlLbl val="0"/>
      </c:catAx>
      <c:valAx>
        <c:axId val="642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6752"/>
        <c:axId val="37834977"/>
      </c:barChart>
      <c:catAx>
        <c:axId val="99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77"/>
        <c:auto val="1"/>
        <c:lblAlgn val="ctr"/>
        <c:lblOffset val="100"/>
        <c:noMultiLvlLbl val="0"/>
      </c:catAx>
      <c:valAx>
        <c:axId val="378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76878"/>
        <c:axId val="3785663"/>
      </c:barChart>
      <c:catAx>
        <c:axId val="163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63"/>
        <c:auto val="1"/>
        <c:lblAlgn val="ctr"/>
        <c:lblOffset val="100"/>
        <c:noMultiLvlLbl val="0"/>
      </c:catAx>
      <c:valAx>
        <c:axId val="37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67830"/>
        <c:axId val="33932558"/>
      </c:barChart>
      <c:catAx>
        <c:axId val="866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58"/>
        <c:auto val="1"/>
        <c:lblAlgn val="ctr"/>
        <c:lblOffset val="100"/>
        <c:noMultiLvlLbl val="0"/>
      </c:catAx>
      <c:valAx>
        <c:axId val="339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3513"/>
        <c:axId val="73364868"/>
      </c:barChart>
      <c:catAx>
        <c:axId val="800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868"/>
        <c:auto val="1"/>
        <c:lblAlgn val="ctr"/>
        <c:lblOffset val="100"/>
        <c:noMultiLvlLbl val="0"/>
      </c:catAx>
      <c:valAx>
        <c:axId val="733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5035"/>
        <c:axId val="88606392"/>
      </c:barChart>
      <c:catAx>
        <c:axId val="1965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392"/>
        <c:auto val="1"/>
        <c:lblAlgn val="ctr"/>
        <c:lblOffset val="100"/>
        <c:noMultiLvlLbl val="0"/>
      </c:catAx>
      <c:valAx>
        <c:axId val="886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00763"/>
        <c:axId val="49211095"/>
      </c:barChart>
      <c:catAx>
        <c:axId val="675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95"/>
        <c:auto val="1"/>
        <c:lblAlgn val="ctr"/>
        <c:lblOffset val="100"/>
        <c:noMultiLvlLbl val="0"/>
      </c:catAx>
      <c:valAx>
        <c:axId val="492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35561"/>
        <c:axId val="67629127"/>
      </c:barChart>
      <c:catAx>
        <c:axId val="599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27"/>
        <c:auto val="1"/>
        <c:lblAlgn val="ctr"/>
        <c:lblOffset val="100"/>
        <c:noMultiLvlLbl val="0"/>
      </c:catAx>
      <c:valAx>
        <c:axId val="676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92042"/>
        <c:axId val="15843877"/>
      </c:barChart>
      <c:catAx>
        <c:axId val="709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877"/>
        <c:auto val="1"/>
        <c:lblAlgn val="ctr"/>
        <c:lblOffset val="100"/>
        <c:noMultiLvlLbl val="0"/>
      </c:catAx>
      <c:valAx>
        <c:axId val="158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9188"/>
        <c:axId val="92502142"/>
      </c:barChart>
      <c:catAx>
        <c:axId val="156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142"/>
        <c:auto val="1"/>
        <c:lblAlgn val="ctr"/>
        <c:lblOffset val="100"/>
        <c:noMultiLvlLbl val="0"/>
      </c:catAx>
      <c:valAx>
        <c:axId val="925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82190"/>
        <c:axId val="27759291"/>
      </c:barChart>
      <c:catAx>
        <c:axId val="705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291"/>
        <c:auto val="1"/>
        <c:lblAlgn val="ctr"/>
        <c:lblOffset val="100"/>
        <c:noMultiLvlLbl val="0"/>
      </c:catAx>
      <c:valAx>
        <c:axId val="277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