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06155"/>
        <c:axId val="67433476"/>
      </c:barChart>
      <c:catAx>
        <c:axId val="8710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476"/>
        <c:auto val="1"/>
        <c:lblAlgn val="ctr"/>
        <c:lblOffset val="100"/>
        <c:noMultiLvlLbl val="0"/>
      </c:catAx>
      <c:valAx>
        <c:axId val="674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02756"/>
        <c:axId val="34621330"/>
      </c:barChart>
      <c:catAx>
        <c:axId val="4570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330"/>
        <c:auto val="1"/>
        <c:lblAlgn val="ctr"/>
        <c:lblOffset val="100"/>
        <c:noMultiLvlLbl val="0"/>
      </c:catAx>
      <c:valAx>
        <c:axId val="3462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39664"/>
        <c:axId val="66429290"/>
      </c:barChart>
      <c:catAx>
        <c:axId val="5083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290"/>
        <c:auto val="1"/>
        <c:lblAlgn val="ctr"/>
        <c:lblOffset val="100"/>
        <c:noMultiLvlLbl val="0"/>
      </c:catAx>
      <c:valAx>
        <c:axId val="6642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88108"/>
        <c:axId val="78748728"/>
      </c:barChart>
      <c:catAx>
        <c:axId val="3438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728"/>
        <c:auto val="1"/>
        <c:lblAlgn val="ctr"/>
        <c:lblOffset val="100"/>
        <c:noMultiLvlLbl val="0"/>
      </c:catAx>
      <c:valAx>
        <c:axId val="7874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01027"/>
        <c:axId val="66528878"/>
      </c:barChart>
      <c:catAx>
        <c:axId val="6190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878"/>
        <c:auto val="1"/>
        <c:lblAlgn val="ctr"/>
        <c:lblOffset val="100"/>
        <c:noMultiLvlLbl val="0"/>
      </c:catAx>
      <c:valAx>
        <c:axId val="665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44460"/>
        <c:axId val="9464064"/>
      </c:barChart>
      <c:catAx>
        <c:axId val="1494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64"/>
        <c:auto val="1"/>
        <c:lblAlgn val="ctr"/>
        <c:lblOffset val="100"/>
        <c:noMultiLvlLbl val="0"/>
      </c:catAx>
      <c:valAx>
        <c:axId val="94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1987"/>
        <c:axId val="61334449"/>
      </c:barChart>
      <c:catAx>
        <c:axId val="6378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449"/>
        <c:auto val="1"/>
        <c:lblAlgn val="ctr"/>
        <c:lblOffset val="100"/>
        <c:noMultiLvlLbl val="0"/>
      </c:catAx>
      <c:valAx>
        <c:axId val="613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09503"/>
        <c:axId val="38652512"/>
      </c:barChart>
      <c:catAx>
        <c:axId val="6130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512"/>
        <c:auto val="1"/>
        <c:lblAlgn val="ctr"/>
        <c:lblOffset val="100"/>
        <c:noMultiLvlLbl val="0"/>
      </c:catAx>
      <c:valAx>
        <c:axId val="386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94617"/>
        <c:axId val="7944567"/>
      </c:barChart>
      <c:catAx>
        <c:axId val="1529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67"/>
        <c:auto val="1"/>
        <c:lblAlgn val="ctr"/>
        <c:lblOffset val="100"/>
        <c:noMultiLvlLbl val="0"/>
      </c:catAx>
      <c:valAx>
        <c:axId val="79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18475"/>
        <c:axId val="61205013"/>
      </c:barChart>
      <c:catAx>
        <c:axId val="4551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013"/>
        <c:auto val="1"/>
        <c:lblAlgn val="ctr"/>
        <c:lblOffset val="100"/>
        <c:noMultiLvlLbl val="0"/>
      </c:catAx>
      <c:valAx>
        <c:axId val="612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29624"/>
        <c:axId val="65945209"/>
      </c:barChart>
      <c:catAx>
        <c:axId val="8122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209"/>
        <c:auto val="1"/>
        <c:lblAlgn val="ctr"/>
        <c:lblOffset val="100"/>
        <c:noMultiLvlLbl val="0"/>
      </c:catAx>
      <c:valAx>
        <c:axId val="6594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98122"/>
        <c:axId val="75310652"/>
      </c:barChart>
      <c:catAx>
        <c:axId val="7579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652"/>
        <c:auto val="1"/>
        <c:lblAlgn val="ctr"/>
        <c:lblOffset val="100"/>
        <c:noMultiLvlLbl val="0"/>
      </c:catAx>
      <c:valAx>
        <c:axId val="7531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63020"/>
        <c:axId val="29492485"/>
      </c:barChart>
      <c:catAx>
        <c:axId val="182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485"/>
        <c:auto val="1"/>
        <c:lblAlgn val="ctr"/>
        <c:lblOffset val="100"/>
        <c:noMultiLvlLbl val="0"/>
      </c:catAx>
      <c:valAx>
        <c:axId val="294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57660"/>
        <c:axId val="54262067"/>
      </c:barChart>
      <c:catAx>
        <c:axId val="5575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067"/>
        <c:auto val="1"/>
        <c:lblAlgn val="ctr"/>
        <c:lblOffset val="100"/>
        <c:noMultiLvlLbl val="0"/>
      </c:catAx>
      <c:valAx>
        <c:axId val="5426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12575"/>
        <c:axId val="42492858"/>
      </c:barChart>
      <c:catAx>
        <c:axId val="5821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858"/>
        <c:auto val="1"/>
        <c:lblAlgn val="ctr"/>
        <c:lblOffset val="100"/>
        <c:noMultiLvlLbl val="0"/>
      </c:catAx>
      <c:valAx>
        <c:axId val="4249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90256"/>
        <c:axId val="30220000"/>
      </c:barChart>
      <c:catAx>
        <c:axId val="9109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000"/>
        <c:auto val="1"/>
        <c:lblAlgn val="ctr"/>
        <c:lblOffset val="100"/>
        <c:noMultiLvlLbl val="0"/>
      </c:catAx>
      <c:valAx>
        <c:axId val="302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02789"/>
        <c:axId val="75636879"/>
      </c:barChart>
      <c:catAx>
        <c:axId val="3740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879"/>
        <c:auto val="1"/>
        <c:lblAlgn val="ctr"/>
        <c:lblOffset val="100"/>
        <c:noMultiLvlLbl val="0"/>
      </c:catAx>
      <c:valAx>
        <c:axId val="756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09588"/>
        <c:axId val="80717679"/>
      </c:barChart>
      <c:catAx>
        <c:axId val="4860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679"/>
        <c:auto val="1"/>
        <c:lblAlgn val="ctr"/>
        <c:lblOffset val="100"/>
        <c:noMultiLvlLbl val="0"/>
      </c:catAx>
      <c:valAx>
        <c:axId val="8071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