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95850"/>
        <c:axId val="89999431"/>
      </c:scatterChart>
      <c:valAx>
        <c:axId val="60795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9431"/>
        <c:crossesAt val="0"/>
        <c:crossBetween val="midCat"/>
      </c:valAx>
      <c:valAx>
        <c:axId val="89999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5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5033"/>
        <c:axId val="15314617"/>
      </c:scatterChart>
      <c:valAx>
        <c:axId val="9935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617"/>
        <c:crossesAt val="0"/>
        <c:crossBetween val="midCat"/>
      </c:valAx>
      <c:valAx>
        <c:axId val="15314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24918"/>
        <c:axId val="12005118"/>
      </c:scatterChart>
      <c:valAx>
        <c:axId val="60124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5118"/>
        <c:crossesAt val="0"/>
        <c:crossBetween val="midCat"/>
      </c:valAx>
      <c:valAx>
        <c:axId val="12005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01873"/>
        <c:axId val="43201704"/>
      </c:scatterChart>
      <c:valAx>
        <c:axId val="55801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1704"/>
        <c:crossesAt val="0"/>
        <c:crossBetween val="midCat"/>
      </c:valAx>
      <c:valAx>
        <c:axId val="43201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