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406225"/>
        <c:axId val="68340112"/>
      </c:barChart>
      <c:catAx>
        <c:axId val="28406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0112"/>
        <c:auto val="1"/>
        <c:lblAlgn val="ctr"/>
        <c:lblOffset val="100"/>
        <c:noMultiLvlLbl val="0"/>
      </c:catAx>
      <c:valAx>
        <c:axId val="6834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6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430115"/>
        <c:axId val="9765056"/>
      </c:barChart>
      <c:catAx>
        <c:axId val="54430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056"/>
        <c:auto val="1"/>
        <c:lblAlgn val="ctr"/>
        <c:lblOffset val="100"/>
        <c:noMultiLvlLbl val="0"/>
      </c:catAx>
      <c:valAx>
        <c:axId val="976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0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156041"/>
        <c:axId val="83978043"/>
      </c:barChart>
      <c:catAx>
        <c:axId val="83156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8043"/>
        <c:auto val="1"/>
        <c:lblAlgn val="ctr"/>
        <c:lblOffset val="100"/>
        <c:noMultiLvlLbl val="0"/>
      </c:catAx>
      <c:valAx>
        <c:axId val="83978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6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616776"/>
        <c:axId val="82700737"/>
      </c:barChart>
      <c:catAx>
        <c:axId val="78616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0737"/>
        <c:auto val="1"/>
        <c:lblAlgn val="ctr"/>
        <c:lblOffset val="100"/>
        <c:noMultiLvlLbl val="0"/>
      </c:catAx>
      <c:valAx>
        <c:axId val="82700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6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415620"/>
        <c:axId val="26814478"/>
      </c:barChart>
      <c:catAx>
        <c:axId val="66415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4478"/>
        <c:auto val="1"/>
        <c:lblAlgn val="ctr"/>
        <c:lblOffset val="100"/>
        <c:noMultiLvlLbl val="0"/>
      </c:catAx>
      <c:valAx>
        <c:axId val="2681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5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826250"/>
        <c:axId val="51493449"/>
      </c:barChart>
      <c:catAx>
        <c:axId val="80826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3449"/>
        <c:auto val="1"/>
        <c:lblAlgn val="ctr"/>
        <c:lblOffset val="100"/>
        <c:noMultiLvlLbl val="0"/>
      </c:catAx>
      <c:valAx>
        <c:axId val="5149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6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234120"/>
        <c:axId val="89684329"/>
      </c:barChart>
      <c:catAx>
        <c:axId val="31234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4329"/>
        <c:auto val="1"/>
        <c:lblAlgn val="ctr"/>
        <c:lblOffset val="100"/>
        <c:noMultiLvlLbl val="0"/>
      </c:catAx>
      <c:valAx>
        <c:axId val="8968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4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883772"/>
        <c:axId val="9482671"/>
      </c:barChart>
      <c:catAx>
        <c:axId val="57883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671"/>
        <c:auto val="1"/>
        <c:lblAlgn val="ctr"/>
        <c:lblOffset val="100"/>
        <c:noMultiLvlLbl val="0"/>
      </c:catAx>
      <c:valAx>
        <c:axId val="9482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3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536943"/>
        <c:axId val="4518987"/>
      </c:barChart>
      <c:catAx>
        <c:axId val="11536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987"/>
        <c:auto val="1"/>
        <c:lblAlgn val="ctr"/>
        <c:lblOffset val="100"/>
        <c:noMultiLvlLbl val="0"/>
      </c:catAx>
      <c:valAx>
        <c:axId val="451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6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306351"/>
        <c:axId val="70637700"/>
      </c:barChart>
      <c:catAx>
        <c:axId val="91306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7700"/>
        <c:auto val="1"/>
        <c:lblAlgn val="ctr"/>
        <c:lblOffset val="100"/>
        <c:noMultiLvlLbl val="0"/>
      </c:catAx>
      <c:valAx>
        <c:axId val="7063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6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703211"/>
        <c:axId val="22415445"/>
      </c:barChart>
      <c:catAx>
        <c:axId val="34703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5445"/>
        <c:auto val="1"/>
        <c:lblAlgn val="ctr"/>
        <c:lblOffset val="100"/>
        <c:noMultiLvlLbl val="0"/>
      </c:catAx>
      <c:valAx>
        <c:axId val="2241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3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507625"/>
        <c:axId val="51854154"/>
      </c:barChart>
      <c:catAx>
        <c:axId val="62507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4154"/>
        <c:auto val="1"/>
        <c:lblAlgn val="ctr"/>
        <c:lblOffset val="100"/>
        <c:noMultiLvlLbl val="0"/>
      </c:catAx>
      <c:valAx>
        <c:axId val="5185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7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018827"/>
        <c:axId val="40720772"/>
      </c:barChart>
      <c:catAx>
        <c:axId val="12018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0772"/>
        <c:auto val="1"/>
        <c:lblAlgn val="ctr"/>
        <c:lblOffset val="100"/>
        <c:noMultiLvlLbl val="0"/>
      </c:catAx>
      <c:valAx>
        <c:axId val="4072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8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45785"/>
        <c:axId val="7845230"/>
      </c:barChart>
      <c:catAx>
        <c:axId val="6445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230"/>
        <c:auto val="1"/>
        <c:lblAlgn val="ctr"/>
        <c:lblOffset val="100"/>
        <c:noMultiLvlLbl val="0"/>
      </c:catAx>
      <c:valAx>
        <c:axId val="784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028251"/>
        <c:axId val="92100866"/>
      </c:barChart>
      <c:catAx>
        <c:axId val="31028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0866"/>
        <c:auto val="1"/>
        <c:lblAlgn val="ctr"/>
        <c:lblOffset val="100"/>
        <c:noMultiLvlLbl val="0"/>
      </c:catAx>
      <c:valAx>
        <c:axId val="9210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8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997651"/>
        <c:axId val="21866008"/>
      </c:barChart>
      <c:catAx>
        <c:axId val="71997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6008"/>
        <c:auto val="1"/>
        <c:lblAlgn val="ctr"/>
        <c:lblOffset val="100"/>
        <c:noMultiLvlLbl val="0"/>
      </c:catAx>
      <c:valAx>
        <c:axId val="2186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7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769555"/>
        <c:axId val="93691451"/>
      </c:barChart>
      <c:catAx>
        <c:axId val="26769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1451"/>
        <c:auto val="1"/>
        <c:lblAlgn val="ctr"/>
        <c:lblOffset val="100"/>
        <c:noMultiLvlLbl val="0"/>
      </c:catAx>
      <c:valAx>
        <c:axId val="93691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9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50204"/>
        <c:axId val="21512728"/>
      </c:barChart>
      <c:catAx>
        <c:axId val="2150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2728"/>
        <c:auto val="1"/>
        <c:lblAlgn val="ctr"/>
        <c:lblOffset val="100"/>
        <c:noMultiLvlLbl val="0"/>
      </c:catAx>
      <c:valAx>
        <c:axId val="2151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