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98585"/>
        <c:axId val="2977340"/>
      </c:scatterChart>
      <c:valAx>
        <c:axId val="2729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40"/>
        <c:crossesAt val="0"/>
        <c:crossBetween val="midCat"/>
      </c:valAx>
      <c:valAx>
        <c:axId val="297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51482"/>
        <c:axId val="43675340"/>
      </c:scatterChart>
      <c:valAx>
        <c:axId val="4565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340"/>
        <c:crossesAt val="0"/>
        <c:crossBetween val="midCat"/>
      </c:valAx>
      <c:valAx>
        <c:axId val="4367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2120"/>
        <c:axId val="84923663"/>
      </c:scatterChart>
      <c:valAx>
        <c:axId val="4450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63"/>
        <c:crossesAt val="0"/>
        <c:crossBetween val="midCat"/>
      </c:valAx>
      <c:valAx>
        <c:axId val="8492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54468"/>
        <c:axId val="62777836"/>
      </c:scatterChart>
      <c:valAx>
        <c:axId val="3395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836"/>
        <c:crossesAt val="0"/>
        <c:crossBetween val="midCat"/>
      </c:valAx>
      <c:valAx>
        <c:axId val="6277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