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6179"/>
        <c:axId val="29168051"/>
      </c:scatterChart>
      <c:valAx>
        <c:axId val="7626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51"/>
        <c:crossesAt val="0"/>
        <c:crossBetween val="midCat"/>
      </c:valAx>
      <c:valAx>
        <c:axId val="2916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3262"/>
        <c:axId val="53069329"/>
      </c:scatterChart>
      <c:valAx>
        <c:axId val="7509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329"/>
        <c:crossesAt val="0"/>
        <c:crossBetween val="midCat"/>
      </c:valAx>
      <c:valAx>
        <c:axId val="5306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2365"/>
        <c:axId val="9481310"/>
      </c:scatterChart>
      <c:valAx>
        <c:axId val="4917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10"/>
        <c:crossesAt val="0"/>
        <c:crossBetween val="midCat"/>
      </c:valAx>
      <c:valAx>
        <c:axId val="948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3984"/>
        <c:axId val="77531264"/>
      </c:scatterChart>
      <c:valAx>
        <c:axId val="5262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64"/>
        <c:crossesAt val="0"/>
        <c:crossBetween val="midCat"/>
      </c:valAx>
      <c:valAx>
        <c:axId val="7753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