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81674"/>
        <c:axId val="91752233"/>
      </c:barChart>
      <c:catAx>
        <c:axId val="8668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233"/>
        <c:auto val="1"/>
        <c:lblAlgn val="ctr"/>
        <c:lblOffset val="100"/>
        <c:noMultiLvlLbl val="0"/>
      </c:catAx>
      <c:valAx>
        <c:axId val="9175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77527"/>
        <c:axId val="108952"/>
      </c:barChart>
      <c:catAx>
        <c:axId val="3407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2"/>
        <c:auto val="1"/>
        <c:lblAlgn val="ctr"/>
        <c:lblOffset val="100"/>
        <c:noMultiLvlLbl val="0"/>
      </c:catAx>
      <c:valAx>
        <c:axId val="10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5263"/>
        <c:axId val="35713396"/>
      </c:barChart>
      <c:catAx>
        <c:axId val="890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396"/>
        <c:auto val="1"/>
        <c:lblAlgn val="ctr"/>
        <c:lblOffset val="100"/>
        <c:noMultiLvlLbl val="0"/>
      </c:catAx>
      <c:valAx>
        <c:axId val="3571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39454"/>
        <c:axId val="33007620"/>
      </c:barChart>
      <c:catAx>
        <c:axId val="4913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620"/>
        <c:auto val="1"/>
        <c:lblAlgn val="ctr"/>
        <c:lblOffset val="100"/>
        <c:noMultiLvlLbl val="0"/>
      </c:catAx>
      <c:valAx>
        <c:axId val="3300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29030"/>
        <c:axId val="35608653"/>
      </c:barChart>
      <c:catAx>
        <c:axId val="4632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653"/>
        <c:auto val="1"/>
        <c:lblAlgn val="ctr"/>
        <c:lblOffset val="100"/>
        <c:noMultiLvlLbl val="0"/>
      </c:catAx>
      <c:valAx>
        <c:axId val="3560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420"/>
        <c:axId val="13431760"/>
      </c:barChart>
      <c:catAx>
        <c:axId val="78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760"/>
        <c:auto val="1"/>
        <c:lblAlgn val="ctr"/>
        <c:lblOffset val="100"/>
        <c:noMultiLvlLbl val="0"/>
      </c:catAx>
      <c:valAx>
        <c:axId val="1343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86051"/>
        <c:axId val="68864781"/>
      </c:barChart>
      <c:catAx>
        <c:axId val="8568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781"/>
        <c:auto val="1"/>
        <c:lblAlgn val="ctr"/>
        <c:lblOffset val="100"/>
        <c:noMultiLvlLbl val="0"/>
      </c:catAx>
      <c:valAx>
        <c:axId val="6886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85745"/>
        <c:axId val="59073139"/>
      </c:barChart>
      <c:catAx>
        <c:axId val="1368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139"/>
        <c:auto val="1"/>
        <c:lblAlgn val="ctr"/>
        <c:lblOffset val="100"/>
        <c:noMultiLvlLbl val="0"/>
      </c:catAx>
      <c:valAx>
        <c:axId val="5907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33164"/>
        <c:axId val="86385193"/>
      </c:barChart>
      <c:catAx>
        <c:axId val="5023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193"/>
        <c:auto val="1"/>
        <c:lblAlgn val="ctr"/>
        <c:lblOffset val="100"/>
        <c:noMultiLvlLbl val="0"/>
      </c:catAx>
      <c:valAx>
        <c:axId val="8638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03815"/>
        <c:axId val="59247190"/>
      </c:barChart>
      <c:catAx>
        <c:axId val="4680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190"/>
        <c:auto val="1"/>
        <c:lblAlgn val="ctr"/>
        <c:lblOffset val="100"/>
        <c:noMultiLvlLbl val="0"/>
      </c:catAx>
      <c:valAx>
        <c:axId val="5924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46559"/>
        <c:axId val="70619415"/>
      </c:barChart>
      <c:catAx>
        <c:axId val="1764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415"/>
        <c:auto val="1"/>
        <c:lblAlgn val="ctr"/>
        <c:lblOffset val="100"/>
        <c:noMultiLvlLbl val="0"/>
      </c:catAx>
      <c:valAx>
        <c:axId val="7061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30022"/>
        <c:axId val="31584782"/>
      </c:barChart>
      <c:catAx>
        <c:axId val="3643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782"/>
        <c:auto val="1"/>
        <c:lblAlgn val="ctr"/>
        <c:lblOffset val="100"/>
        <c:noMultiLvlLbl val="0"/>
      </c:catAx>
      <c:valAx>
        <c:axId val="3158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26823"/>
        <c:axId val="82883555"/>
      </c:barChart>
      <c:catAx>
        <c:axId val="7742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555"/>
        <c:auto val="1"/>
        <c:lblAlgn val="ctr"/>
        <c:lblOffset val="100"/>
        <c:noMultiLvlLbl val="0"/>
      </c:catAx>
      <c:valAx>
        <c:axId val="8288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27973"/>
        <c:axId val="11233870"/>
      </c:barChart>
      <c:catAx>
        <c:axId val="6722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870"/>
        <c:auto val="1"/>
        <c:lblAlgn val="ctr"/>
        <c:lblOffset val="100"/>
        <c:noMultiLvlLbl val="0"/>
      </c:catAx>
      <c:valAx>
        <c:axId val="1123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87180"/>
        <c:axId val="26670189"/>
      </c:barChart>
      <c:catAx>
        <c:axId val="2028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189"/>
        <c:auto val="1"/>
        <c:lblAlgn val="ctr"/>
        <c:lblOffset val="100"/>
        <c:noMultiLvlLbl val="0"/>
      </c:catAx>
      <c:valAx>
        <c:axId val="2667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04566"/>
        <c:axId val="6244009"/>
      </c:barChart>
      <c:catAx>
        <c:axId val="4470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09"/>
        <c:auto val="1"/>
        <c:lblAlgn val="ctr"/>
        <c:lblOffset val="100"/>
        <c:noMultiLvlLbl val="0"/>
      </c:catAx>
      <c:valAx>
        <c:axId val="624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50149"/>
        <c:axId val="79609443"/>
      </c:barChart>
      <c:catAx>
        <c:axId val="5375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443"/>
        <c:auto val="1"/>
        <c:lblAlgn val="ctr"/>
        <c:lblOffset val="100"/>
        <c:noMultiLvlLbl val="0"/>
      </c:catAx>
      <c:valAx>
        <c:axId val="7960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22704"/>
        <c:axId val="47324706"/>
      </c:barChart>
      <c:catAx>
        <c:axId val="6162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706"/>
        <c:auto val="1"/>
        <c:lblAlgn val="ctr"/>
        <c:lblOffset val="100"/>
        <c:noMultiLvlLbl val="0"/>
      </c:catAx>
      <c:valAx>
        <c:axId val="4732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