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053919"/>
        <c:axId val="94355341"/>
      </c:scatterChart>
      <c:valAx>
        <c:axId val="62053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55341"/>
        <c:crossesAt val="0"/>
        <c:crossBetween val="midCat"/>
      </c:valAx>
      <c:valAx>
        <c:axId val="94355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53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