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04184"/>
        <c:axId val="18214039"/>
      </c:scatterChart>
      <c:valAx>
        <c:axId val="6530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039"/>
        <c:crossesAt val="0"/>
        <c:crossBetween val="midCat"/>
      </c:valAx>
      <c:valAx>
        <c:axId val="1821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22857"/>
        <c:axId val="83812744"/>
      </c:scatterChart>
      <c:valAx>
        <c:axId val="3502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744"/>
        <c:crossesAt val="0"/>
        <c:crossBetween val="midCat"/>
      </c:valAx>
      <c:valAx>
        <c:axId val="8381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88836"/>
        <c:axId val="14305974"/>
      </c:scatterChart>
      <c:valAx>
        <c:axId val="3078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974"/>
        <c:crossesAt val="0"/>
        <c:crossBetween val="midCat"/>
      </c:valAx>
      <c:valAx>
        <c:axId val="1430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24822"/>
        <c:axId val="6213764"/>
      </c:scatterChart>
      <c:valAx>
        <c:axId val="3852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64"/>
        <c:crossesAt val="0"/>
        <c:crossBetween val="midCat"/>
      </c:valAx>
      <c:valAx>
        <c:axId val="621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