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062"/>
        <c:axId val="1376607"/>
      </c:barChart>
      <c:catAx>
        <c:axId val="82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7"/>
        <c:auto val="1"/>
        <c:lblAlgn val="ctr"/>
        <c:lblOffset val="100"/>
        <c:noMultiLvlLbl val="0"/>
      </c:catAx>
      <c:valAx>
        <c:axId val="13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294"/>
        <c:axId val="84234519"/>
      </c:barChart>
      <c:catAx>
        <c:axId val="58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19"/>
        <c:auto val="1"/>
        <c:lblAlgn val="ctr"/>
        <c:lblOffset val="100"/>
        <c:noMultiLvlLbl val="0"/>
      </c:catAx>
      <c:valAx>
        <c:axId val="842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0381"/>
        <c:axId val="26456463"/>
      </c:barChart>
      <c:catAx>
        <c:axId val="217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63"/>
        <c:auto val="1"/>
        <c:lblAlgn val="ctr"/>
        <c:lblOffset val="100"/>
        <c:noMultiLvlLbl val="0"/>
      </c:catAx>
      <c:valAx>
        <c:axId val="264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6240"/>
        <c:axId val="60342861"/>
      </c:barChart>
      <c:catAx>
        <c:axId val="406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61"/>
        <c:auto val="1"/>
        <c:lblAlgn val="ctr"/>
        <c:lblOffset val="100"/>
        <c:noMultiLvlLbl val="0"/>
      </c:catAx>
      <c:valAx>
        <c:axId val="603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0920"/>
        <c:axId val="53793115"/>
      </c:barChart>
      <c:catAx>
        <c:axId val="169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15"/>
        <c:auto val="1"/>
        <c:lblAlgn val="ctr"/>
        <c:lblOffset val="100"/>
        <c:noMultiLvlLbl val="0"/>
      </c:catAx>
      <c:valAx>
        <c:axId val="537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2324"/>
        <c:axId val="89259221"/>
      </c:barChart>
      <c:catAx>
        <c:axId val="326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21"/>
        <c:auto val="1"/>
        <c:lblAlgn val="ctr"/>
        <c:lblOffset val="100"/>
        <c:noMultiLvlLbl val="0"/>
      </c:catAx>
      <c:valAx>
        <c:axId val="892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167"/>
        <c:axId val="94202409"/>
      </c:barChart>
      <c:catAx>
        <c:axId val="16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409"/>
        <c:auto val="1"/>
        <c:lblAlgn val="ctr"/>
        <c:lblOffset val="100"/>
        <c:noMultiLvlLbl val="0"/>
      </c:catAx>
      <c:valAx>
        <c:axId val="942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6944"/>
        <c:axId val="63882399"/>
      </c:barChart>
      <c:catAx>
        <c:axId val="926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99"/>
        <c:auto val="1"/>
        <c:lblAlgn val="ctr"/>
        <c:lblOffset val="100"/>
        <c:noMultiLvlLbl val="0"/>
      </c:catAx>
      <c:valAx>
        <c:axId val="638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04783"/>
        <c:axId val="76817161"/>
      </c:barChart>
      <c:catAx>
        <c:axId val="202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161"/>
        <c:auto val="1"/>
        <c:lblAlgn val="ctr"/>
        <c:lblOffset val="100"/>
        <c:noMultiLvlLbl val="0"/>
      </c:catAx>
      <c:valAx>
        <c:axId val="768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0127"/>
        <c:axId val="65085676"/>
      </c:barChart>
      <c:catAx>
        <c:axId val="558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676"/>
        <c:auto val="1"/>
        <c:lblAlgn val="ctr"/>
        <c:lblOffset val="100"/>
        <c:noMultiLvlLbl val="0"/>
      </c:catAx>
      <c:valAx>
        <c:axId val="650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6636"/>
        <c:axId val="31769954"/>
      </c:barChart>
      <c:catAx>
        <c:axId val="812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954"/>
        <c:auto val="1"/>
        <c:lblAlgn val="ctr"/>
        <c:lblOffset val="100"/>
        <c:noMultiLvlLbl val="0"/>
      </c:catAx>
      <c:valAx>
        <c:axId val="317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2448"/>
        <c:axId val="27418693"/>
      </c:barChart>
      <c:catAx>
        <c:axId val="730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693"/>
        <c:auto val="1"/>
        <c:lblAlgn val="ctr"/>
        <c:lblOffset val="100"/>
        <c:noMultiLvlLbl val="0"/>
      </c:catAx>
      <c:valAx>
        <c:axId val="274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338"/>
        <c:axId val="41626500"/>
      </c:barChart>
      <c:catAx>
        <c:axId val="47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00"/>
        <c:auto val="1"/>
        <c:lblAlgn val="ctr"/>
        <c:lblOffset val="100"/>
        <c:noMultiLvlLbl val="0"/>
      </c:catAx>
      <c:valAx>
        <c:axId val="416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75500"/>
        <c:axId val="37979799"/>
      </c:barChart>
      <c:catAx>
        <c:axId val="768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99"/>
        <c:auto val="1"/>
        <c:lblAlgn val="ctr"/>
        <c:lblOffset val="100"/>
        <c:noMultiLvlLbl val="0"/>
      </c:catAx>
      <c:valAx>
        <c:axId val="379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49404"/>
        <c:axId val="123785"/>
      </c:barChart>
      <c:catAx>
        <c:axId val="163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"/>
        <c:auto val="1"/>
        <c:lblAlgn val="ctr"/>
        <c:lblOffset val="100"/>
        <c:noMultiLvlLbl val="0"/>
      </c:catAx>
      <c:valAx>
        <c:axId val="1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8892"/>
        <c:axId val="53692504"/>
      </c:barChart>
      <c:catAx>
        <c:axId val="551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04"/>
        <c:auto val="1"/>
        <c:lblAlgn val="ctr"/>
        <c:lblOffset val="100"/>
        <c:noMultiLvlLbl val="0"/>
      </c:catAx>
      <c:valAx>
        <c:axId val="536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8076"/>
        <c:axId val="94901433"/>
      </c:barChart>
      <c:catAx>
        <c:axId val="429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433"/>
        <c:auto val="1"/>
        <c:lblAlgn val="ctr"/>
        <c:lblOffset val="100"/>
        <c:noMultiLvlLbl val="0"/>
      </c:catAx>
      <c:valAx>
        <c:axId val="949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9211"/>
        <c:axId val="82368920"/>
      </c:barChart>
      <c:catAx>
        <c:axId val="304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920"/>
        <c:auto val="1"/>
        <c:lblAlgn val="ctr"/>
        <c:lblOffset val="100"/>
        <c:noMultiLvlLbl val="0"/>
      </c:catAx>
      <c:valAx>
        <c:axId val="823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