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47987"/>
        <c:axId val="48006110"/>
      </c:scatterChart>
      <c:valAx>
        <c:axId val="4664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110"/>
        <c:crossesAt val="0"/>
        <c:crossBetween val="midCat"/>
      </c:valAx>
      <c:valAx>
        <c:axId val="4800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2974"/>
        <c:axId val="41845799"/>
      </c:scatterChart>
      <c:valAx>
        <c:axId val="8996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799"/>
        <c:crossesAt val="0"/>
        <c:crossBetween val="midCat"/>
      </c:valAx>
      <c:valAx>
        <c:axId val="4184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7714"/>
        <c:axId val="77239208"/>
      </c:scatterChart>
      <c:valAx>
        <c:axId val="850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208"/>
        <c:crossesAt val="0"/>
        <c:crossBetween val="midCat"/>
      </c:valAx>
      <c:valAx>
        <c:axId val="7723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84701"/>
        <c:axId val="86326143"/>
      </c:scatterChart>
      <c:valAx>
        <c:axId val="5588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143"/>
        <c:crossesAt val="0"/>
        <c:crossBetween val="midCat"/>
      </c:valAx>
      <c:valAx>
        <c:axId val="8632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