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61997"/>
        <c:axId val="63956416"/>
      </c:barChart>
      <c:catAx>
        <c:axId val="4796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416"/>
        <c:auto val="1"/>
        <c:lblAlgn val="ctr"/>
        <c:lblOffset val="100"/>
        <c:noMultiLvlLbl val="0"/>
      </c:catAx>
      <c:valAx>
        <c:axId val="6395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34418"/>
        <c:axId val="6282284"/>
      </c:barChart>
      <c:catAx>
        <c:axId val="9953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84"/>
        <c:auto val="1"/>
        <c:lblAlgn val="ctr"/>
        <c:lblOffset val="100"/>
        <c:noMultiLvlLbl val="0"/>
      </c:catAx>
      <c:valAx>
        <c:axId val="628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5152"/>
        <c:axId val="78763231"/>
      </c:barChart>
      <c:catAx>
        <c:axId val="313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231"/>
        <c:auto val="1"/>
        <c:lblAlgn val="ctr"/>
        <c:lblOffset val="100"/>
        <c:noMultiLvlLbl val="0"/>
      </c:catAx>
      <c:valAx>
        <c:axId val="7876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49809"/>
        <c:axId val="61494438"/>
      </c:barChart>
      <c:catAx>
        <c:axId val="3134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438"/>
        <c:auto val="1"/>
        <c:lblAlgn val="ctr"/>
        <c:lblOffset val="100"/>
        <c:noMultiLvlLbl val="0"/>
      </c:catAx>
      <c:valAx>
        <c:axId val="6149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86851"/>
        <c:axId val="71405096"/>
      </c:barChart>
      <c:catAx>
        <c:axId val="6608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096"/>
        <c:auto val="1"/>
        <c:lblAlgn val="ctr"/>
        <c:lblOffset val="100"/>
        <c:noMultiLvlLbl val="0"/>
      </c:catAx>
      <c:valAx>
        <c:axId val="7140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74620"/>
        <c:axId val="47795198"/>
      </c:barChart>
      <c:catAx>
        <c:axId val="2467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198"/>
        <c:auto val="1"/>
        <c:lblAlgn val="ctr"/>
        <c:lblOffset val="100"/>
        <c:noMultiLvlLbl val="0"/>
      </c:catAx>
      <c:valAx>
        <c:axId val="4779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36377"/>
        <c:axId val="86869213"/>
      </c:barChart>
      <c:catAx>
        <c:axId val="5683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213"/>
        <c:auto val="1"/>
        <c:lblAlgn val="ctr"/>
        <c:lblOffset val="100"/>
        <c:noMultiLvlLbl val="0"/>
      </c:catAx>
      <c:valAx>
        <c:axId val="8686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25525"/>
        <c:axId val="92141511"/>
      </c:barChart>
      <c:catAx>
        <c:axId val="4342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511"/>
        <c:auto val="1"/>
        <c:lblAlgn val="ctr"/>
        <c:lblOffset val="100"/>
        <c:noMultiLvlLbl val="0"/>
      </c:catAx>
      <c:valAx>
        <c:axId val="9214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65591"/>
        <c:axId val="96694540"/>
      </c:barChart>
      <c:catAx>
        <c:axId val="6216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540"/>
        <c:auto val="1"/>
        <c:lblAlgn val="ctr"/>
        <c:lblOffset val="100"/>
        <c:noMultiLvlLbl val="0"/>
      </c:catAx>
      <c:valAx>
        <c:axId val="9669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83144"/>
        <c:axId val="4262163"/>
      </c:barChart>
      <c:catAx>
        <c:axId val="1688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63"/>
        <c:auto val="1"/>
        <c:lblAlgn val="ctr"/>
        <c:lblOffset val="100"/>
        <c:noMultiLvlLbl val="0"/>
      </c:catAx>
      <c:valAx>
        <c:axId val="426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986"/>
        <c:axId val="10413025"/>
      </c:barChart>
      <c:catAx>
        <c:axId val="95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025"/>
        <c:auto val="1"/>
        <c:lblAlgn val="ctr"/>
        <c:lblOffset val="100"/>
        <c:noMultiLvlLbl val="0"/>
      </c:catAx>
      <c:valAx>
        <c:axId val="104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20466"/>
        <c:axId val="3688445"/>
      </c:barChart>
      <c:catAx>
        <c:axId val="2492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45"/>
        <c:auto val="1"/>
        <c:lblAlgn val="ctr"/>
        <c:lblOffset val="100"/>
        <c:noMultiLvlLbl val="0"/>
      </c:catAx>
      <c:valAx>
        <c:axId val="368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66344"/>
        <c:axId val="83217856"/>
      </c:barChart>
      <c:catAx>
        <c:axId val="8956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856"/>
        <c:auto val="1"/>
        <c:lblAlgn val="ctr"/>
        <c:lblOffset val="100"/>
        <c:noMultiLvlLbl val="0"/>
      </c:catAx>
      <c:valAx>
        <c:axId val="832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33228"/>
        <c:axId val="75582995"/>
      </c:barChart>
      <c:catAx>
        <c:axId val="8723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995"/>
        <c:auto val="1"/>
        <c:lblAlgn val="ctr"/>
        <c:lblOffset val="100"/>
        <c:noMultiLvlLbl val="0"/>
      </c:catAx>
      <c:valAx>
        <c:axId val="7558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70177"/>
        <c:axId val="94698694"/>
      </c:barChart>
      <c:catAx>
        <c:axId val="8917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694"/>
        <c:auto val="1"/>
        <c:lblAlgn val="ctr"/>
        <c:lblOffset val="100"/>
        <c:noMultiLvlLbl val="0"/>
      </c:catAx>
      <c:valAx>
        <c:axId val="9469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94629"/>
        <c:axId val="3636996"/>
      </c:barChart>
      <c:catAx>
        <c:axId val="4639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96"/>
        <c:auto val="1"/>
        <c:lblAlgn val="ctr"/>
        <c:lblOffset val="100"/>
        <c:noMultiLvlLbl val="0"/>
      </c:catAx>
      <c:valAx>
        <c:axId val="363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52773"/>
        <c:axId val="29839823"/>
      </c:barChart>
      <c:catAx>
        <c:axId val="7385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823"/>
        <c:auto val="1"/>
        <c:lblAlgn val="ctr"/>
        <c:lblOffset val="100"/>
        <c:noMultiLvlLbl val="0"/>
      </c:catAx>
      <c:valAx>
        <c:axId val="298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4586"/>
        <c:axId val="61695020"/>
      </c:barChart>
      <c:catAx>
        <c:axId val="737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020"/>
        <c:auto val="1"/>
        <c:lblAlgn val="ctr"/>
        <c:lblOffset val="100"/>
        <c:noMultiLvlLbl val="0"/>
      </c:catAx>
      <c:valAx>
        <c:axId val="6169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