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55419"/>
        <c:axId val="61039478"/>
      </c:barChart>
      <c:catAx>
        <c:axId val="8695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478"/>
        <c:auto val="1"/>
        <c:lblAlgn val="ctr"/>
        <c:lblOffset val="100"/>
        <c:noMultiLvlLbl val="0"/>
      </c:catAx>
      <c:valAx>
        <c:axId val="610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636"/>
        <c:axId val="56032685"/>
      </c:barChart>
      <c:catAx>
        <c:axId val="24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685"/>
        <c:auto val="1"/>
        <c:lblAlgn val="ctr"/>
        <c:lblOffset val="100"/>
        <c:noMultiLvlLbl val="0"/>
      </c:catAx>
      <c:valAx>
        <c:axId val="5603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80475"/>
        <c:axId val="85109695"/>
      </c:barChart>
      <c:catAx>
        <c:axId val="6828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695"/>
        <c:auto val="1"/>
        <c:lblAlgn val="ctr"/>
        <c:lblOffset val="100"/>
        <c:noMultiLvlLbl val="0"/>
      </c:catAx>
      <c:valAx>
        <c:axId val="8510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79975"/>
        <c:axId val="27416323"/>
      </c:barChart>
      <c:catAx>
        <c:axId val="7957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6323"/>
        <c:auto val="1"/>
        <c:lblAlgn val="ctr"/>
        <c:lblOffset val="100"/>
        <c:noMultiLvlLbl val="0"/>
      </c:catAx>
      <c:valAx>
        <c:axId val="274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2137"/>
        <c:axId val="62579868"/>
      </c:barChart>
      <c:catAx>
        <c:axId val="7731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68"/>
        <c:auto val="1"/>
        <c:lblAlgn val="ctr"/>
        <c:lblOffset val="100"/>
        <c:noMultiLvlLbl val="0"/>
      </c:catAx>
      <c:valAx>
        <c:axId val="625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70971"/>
        <c:axId val="4425932"/>
      </c:barChart>
      <c:catAx>
        <c:axId val="968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2"/>
        <c:auto val="1"/>
        <c:lblAlgn val="ctr"/>
        <c:lblOffset val="100"/>
        <c:noMultiLvlLbl val="0"/>
      </c:catAx>
      <c:valAx>
        <c:axId val="442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7480"/>
        <c:axId val="99846013"/>
      </c:barChart>
      <c:catAx>
        <c:axId val="6586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013"/>
        <c:auto val="1"/>
        <c:lblAlgn val="ctr"/>
        <c:lblOffset val="100"/>
        <c:noMultiLvlLbl val="0"/>
      </c:catAx>
      <c:valAx>
        <c:axId val="9984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3307"/>
        <c:axId val="30147961"/>
      </c:barChart>
      <c:catAx>
        <c:axId val="912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61"/>
        <c:auto val="1"/>
        <c:lblAlgn val="ctr"/>
        <c:lblOffset val="100"/>
        <c:noMultiLvlLbl val="0"/>
      </c:catAx>
      <c:valAx>
        <c:axId val="3014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62004"/>
        <c:axId val="67715002"/>
      </c:barChart>
      <c:catAx>
        <c:axId val="7246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002"/>
        <c:auto val="1"/>
        <c:lblAlgn val="ctr"/>
        <c:lblOffset val="100"/>
        <c:noMultiLvlLbl val="0"/>
      </c:catAx>
      <c:valAx>
        <c:axId val="6771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07041"/>
        <c:axId val="30883883"/>
      </c:barChart>
      <c:catAx>
        <c:axId val="9120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883"/>
        <c:auto val="1"/>
        <c:lblAlgn val="ctr"/>
        <c:lblOffset val="100"/>
        <c:noMultiLvlLbl val="0"/>
      </c:catAx>
      <c:valAx>
        <c:axId val="308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372"/>
        <c:axId val="26660542"/>
      </c:barChart>
      <c:catAx>
        <c:axId val="74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542"/>
        <c:auto val="1"/>
        <c:lblAlgn val="ctr"/>
        <c:lblOffset val="100"/>
        <c:noMultiLvlLbl val="0"/>
      </c:catAx>
      <c:valAx>
        <c:axId val="2666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13459"/>
        <c:axId val="19757860"/>
      </c:barChart>
      <c:catAx>
        <c:axId val="5811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860"/>
        <c:auto val="1"/>
        <c:lblAlgn val="ctr"/>
        <c:lblOffset val="100"/>
        <c:noMultiLvlLbl val="0"/>
      </c:catAx>
      <c:valAx>
        <c:axId val="1975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92534"/>
        <c:axId val="56681060"/>
      </c:barChart>
      <c:catAx>
        <c:axId val="73292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60"/>
        <c:auto val="1"/>
        <c:lblAlgn val="ctr"/>
        <c:lblOffset val="100"/>
        <c:noMultiLvlLbl val="0"/>
      </c:catAx>
      <c:valAx>
        <c:axId val="566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1543"/>
        <c:axId val="99393115"/>
      </c:barChart>
      <c:catAx>
        <c:axId val="2193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115"/>
        <c:auto val="1"/>
        <c:lblAlgn val="ctr"/>
        <c:lblOffset val="100"/>
        <c:noMultiLvlLbl val="0"/>
      </c:catAx>
      <c:valAx>
        <c:axId val="9939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380129"/>
        <c:axId val="52677812"/>
      </c:barChart>
      <c:catAx>
        <c:axId val="8538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812"/>
        <c:auto val="1"/>
        <c:lblAlgn val="ctr"/>
        <c:lblOffset val="100"/>
        <c:noMultiLvlLbl val="0"/>
      </c:catAx>
      <c:valAx>
        <c:axId val="5267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71037"/>
        <c:axId val="34366313"/>
      </c:barChart>
      <c:catAx>
        <c:axId val="1247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313"/>
        <c:auto val="1"/>
        <c:lblAlgn val="ctr"/>
        <c:lblOffset val="100"/>
        <c:noMultiLvlLbl val="0"/>
      </c:catAx>
      <c:valAx>
        <c:axId val="3436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56663"/>
        <c:axId val="65216101"/>
      </c:barChart>
      <c:catAx>
        <c:axId val="897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101"/>
        <c:auto val="1"/>
        <c:lblAlgn val="ctr"/>
        <c:lblOffset val="100"/>
        <c:noMultiLvlLbl val="0"/>
      </c:catAx>
      <c:valAx>
        <c:axId val="652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1754"/>
        <c:axId val="3507917"/>
      </c:barChart>
      <c:catAx>
        <c:axId val="96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17"/>
        <c:auto val="1"/>
        <c:lblAlgn val="ctr"/>
        <c:lblOffset val="100"/>
        <c:noMultiLvlLbl val="0"/>
      </c:catAx>
      <c:valAx>
        <c:axId val="35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