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9223"/>
        <c:axId val="48318444"/>
      </c:scatterChart>
      <c:valAx>
        <c:axId val="40929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444"/>
        <c:crossesAt val="0"/>
        <c:crossBetween val="midCat"/>
      </c:valAx>
      <c:valAx>
        <c:axId val="48318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8611"/>
        <c:axId val="50796314"/>
      </c:scatterChart>
      <c:valAx>
        <c:axId val="9948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314"/>
        <c:crossesAt val="0"/>
        <c:crossBetween val="midCat"/>
      </c:valAx>
      <c:valAx>
        <c:axId val="5079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05568"/>
        <c:axId val="73481572"/>
      </c:scatterChart>
      <c:valAx>
        <c:axId val="5790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572"/>
        <c:crossesAt val="0"/>
        <c:crossBetween val="midCat"/>
      </c:valAx>
      <c:valAx>
        <c:axId val="7348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406132"/>
        <c:axId val="42902562"/>
      </c:scatterChart>
      <c:valAx>
        <c:axId val="55406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62"/>
        <c:crossesAt val="0"/>
        <c:crossBetween val="midCat"/>
      </c:valAx>
      <c:valAx>
        <c:axId val="4290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6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