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99327"/>
        <c:axId val="62315266"/>
      </c:scatterChart>
      <c:valAx>
        <c:axId val="15999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5266"/>
        <c:crossesAt val="0"/>
        <c:crossBetween val="midCat"/>
      </c:valAx>
      <c:valAx>
        <c:axId val="62315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05229"/>
        <c:axId val="78512643"/>
      </c:scatterChart>
      <c:valAx>
        <c:axId val="19105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2643"/>
        <c:crossesAt val="0"/>
        <c:crossBetween val="midCat"/>
      </c:valAx>
      <c:valAx>
        <c:axId val="78512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5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94637"/>
        <c:axId val="35243411"/>
      </c:scatterChart>
      <c:valAx>
        <c:axId val="54094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411"/>
        <c:crossesAt val="0"/>
        <c:crossBetween val="midCat"/>
      </c:valAx>
      <c:valAx>
        <c:axId val="35243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85495"/>
        <c:axId val="40399900"/>
      </c:scatterChart>
      <c:valAx>
        <c:axId val="17985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900"/>
        <c:crossesAt val="0"/>
        <c:crossBetween val="midCat"/>
      </c:valAx>
      <c:valAx>
        <c:axId val="40399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5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