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64506"/>
        <c:axId val="16347990"/>
      </c:barChart>
      <c:catAx>
        <c:axId val="5906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990"/>
        <c:auto val="1"/>
        <c:lblAlgn val="ctr"/>
        <c:lblOffset val="100"/>
        <c:noMultiLvlLbl val="0"/>
      </c:catAx>
      <c:valAx>
        <c:axId val="163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69639"/>
        <c:axId val="60836082"/>
      </c:barChart>
      <c:catAx>
        <c:axId val="3156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082"/>
        <c:auto val="1"/>
        <c:lblAlgn val="ctr"/>
        <c:lblOffset val="100"/>
        <c:noMultiLvlLbl val="0"/>
      </c:catAx>
      <c:valAx>
        <c:axId val="6083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95072"/>
        <c:axId val="75118589"/>
      </c:barChart>
      <c:catAx>
        <c:axId val="5679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589"/>
        <c:auto val="1"/>
        <c:lblAlgn val="ctr"/>
        <c:lblOffset val="100"/>
        <c:noMultiLvlLbl val="0"/>
      </c:catAx>
      <c:valAx>
        <c:axId val="7511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32849"/>
        <c:axId val="98859594"/>
      </c:barChart>
      <c:catAx>
        <c:axId val="4923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594"/>
        <c:auto val="1"/>
        <c:lblAlgn val="ctr"/>
        <c:lblOffset val="100"/>
        <c:noMultiLvlLbl val="0"/>
      </c:catAx>
      <c:valAx>
        <c:axId val="9885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60462"/>
        <c:axId val="21814851"/>
      </c:barChart>
      <c:catAx>
        <c:axId val="9166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851"/>
        <c:auto val="1"/>
        <c:lblAlgn val="ctr"/>
        <c:lblOffset val="100"/>
        <c:noMultiLvlLbl val="0"/>
      </c:catAx>
      <c:valAx>
        <c:axId val="2181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74538"/>
        <c:axId val="44092045"/>
      </c:barChart>
      <c:catAx>
        <c:axId val="3387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045"/>
        <c:auto val="1"/>
        <c:lblAlgn val="ctr"/>
        <c:lblOffset val="100"/>
        <c:noMultiLvlLbl val="0"/>
      </c:catAx>
      <c:valAx>
        <c:axId val="440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80510"/>
        <c:axId val="65972415"/>
      </c:barChart>
      <c:catAx>
        <c:axId val="5618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415"/>
        <c:auto val="1"/>
        <c:lblAlgn val="ctr"/>
        <c:lblOffset val="100"/>
        <c:noMultiLvlLbl val="0"/>
      </c:catAx>
      <c:valAx>
        <c:axId val="659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19147"/>
        <c:axId val="16728119"/>
      </c:barChart>
      <c:catAx>
        <c:axId val="4571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8119"/>
        <c:auto val="1"/>
        <c:lblAlgn val="ctr"/>
        <c:lblOffset val="100"/>
        <c:noMultiLvlLbl val="0"/>
      </c:catAx>
      <c:valAx>
        <c:axId val="167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661798"/>
        <c:axId val="47768548"/>
      </c:barChart>
      <c:catAx>
        <c:axId val="7066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548"/>
        <c:auto val="1"/>
        <c:lblAlgn val="ctr"/>
        <c:lblOffset val="100"/>
        <c:noMultiLvlLbl val="0"/>
      </c:catAx>
      <c:valAx>
        <c:axId val="4776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9769"/>
        <c:axId val="15831998"/>
      </c:barChart>
      <c:catAx>
        <c:axId val="385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998"/>
        <c:auto val="1"/>
        <c:lblAlgn val="ctr"/>
        <c:lblOffset val="100"/>
        <c:noMultiLvlLbl val="0"/>
      </c:catAx>
      <c:valAx>
        <c:axId val="158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7645"/>
        <c:axId val="95107905"/>
      </c:barChart>
      <c:catAx>
        <c:axId val="3903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905"/>
        <c:auto val="1"/>
        <c:lblAlgn val="ctr"/>
        <c:lblOffset val="100"/>
        <c:noMultiLvlLbl val="0"/>
      </c:catAx>
      <c:valAx>
        <c:axId val="9510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06737"/>
        <c:axId val="45085636"/>
      </c:barChart>
      <c:catAx>
        <c:axId val="5930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636"/>
        <c:auto val="1"/>
        <c:lblAlgn val="ctr"/>
        <c:lblOffset val="100"/>
        <c:noMultiLvlLbl val="0"/>
      </c:catAx>
      <c:valAx>
        <c:axId val="450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58833"/>
        <c:axId val="16838154"/>
      </c:barChart>
      <c:catAx>
        <c:axId val="6665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154"/>
        <c:auto val="1"/>
        <c:lblAlgn val="ctr"/>
        <c:lblOffset val="100"/>
        <c:noMultiLvlLbl val="0"/>
      </c:catAx>
      <c:valAx>
        <c:axId val="1683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64818"/>
        <c:axId val="43160111"/>
      </c:barChart>
      <c:catAx>
        <c:axId val="5486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0111"/>
        <c:auto val="1"/>
        <c:lblAlgn val="ctr"/>
        <c:lblOffset val="100"/>
        <c:noMultiLvlLbl val="0"/>
      </c:catAx>
      <c:valAx>
        <c:axId val="4316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712092"/>
        <c:axId val="70181669"/>
      </c:barChart>
      <c:catAx>
        <c:axId val="2971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669"/>
        <c:auto val="1"/>
        <c:lblAlgn val="ctr"/>
        <c:lblOffset val="100"/>
        <c:noMultiLvlLbl val="0"/>
      </c:catAx>
      <c:valAx>
        <c:axId val="7018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45057"/>
        <c:axId val="56653400"/>
      </c:barChart>
      <c:catAx>
        <c:axId val="5894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400"/>
        <c:auto val="1"/>
        <c:lblAlgn val="ctr"/>
        <c:lblOffset val="100"/>
        <c:noMultiLvlLbl val="0"/>
      </c:catAx>
      <c:valAx>
        <c:axId val="566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94174"/>
        <c:axId val="61761858"/>
      </c:barChart>
      <c:catAx>
        <c:axId val="6069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858"/>
        <c:auto val="1"/>
        <c:lblAlgn val="ctr"/>
        <c:lblOffset val="100"/>
        <c:noMultiLvlLbl val="0"/>
      </c:catAx>
      <c:valAx>
        <c:axId val="6176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94234"/>
        <c:axId val="55375709"/>
      </c:barChart>
      <c:catAx>
        <c:axId val="8419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709"/>
        <c:auto val="1"/>
        <c:lblAlgn val="ctr"/>
        <c:lblOffset val="100"/>
        <c:noMultiLvlLbl val="0"/>
      </c:catAx>
      <c:valAx>
        <c:axId val="5537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