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46090"/>
        <c:axId val="78094995"/>
      </c:scatterChart>
      <c:valAx>
        <c:axId val="4434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995"/>
        <c:crossesAt val="0"/>
        <c:crossBetween val="midCat"/>
      </c:valAx>
      <c:valAx>
        <c:axId val="78094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49264"/>
        <c:axId val="26142115"/>
      </c:scatterChart>
      <c:valAx>
        <c:axId val="67449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115"/>
        <c:crossesAt val="0"/>
        <c:crossBetween val="midCat"/>
      </c:valAx>
      <c:valAx>
        <c:axId val="2614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55743"/>
        <c:axId val="69084819"/>
      </c:scatterChart>
      <c:valAx>
        <c:axId val="8485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819"/>
        <c:crossesAt val="0"/>
        <c:crossBetween val="midCat"/>
      </c:valAx>
      <c:valAx>
        <c:axId val="69084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32867"/>
        <c:axId val="31802882"/>
      </c:scatterChart>
      <c:valAx>
        <c:axId val="9683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882"/>
        <c:crossesAt val="0"/>
        <c:crossBetween val="midCat"/>
      </c:valAx>
      <c:valAx>
        <c:axId val="3180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