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8334"/>
        <c:axId val="63645294"/>
      </c:barChart>
      <c:catAx>
        <c:axId val="797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294"/>
        <c:auto val="1"/>
        <c:lblAlgn val="ctr"/>
        <c:lblOffset val="100"/>
        <c:noMultiLvlLbl val="0"/>
      </c:catAx>
      <c:valAx>
        <c:axId val="636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28982"/>
        <c:axId val="29814502"/>
      </c:barChart>
      <c:catAx>
        <c:axId val="4832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502"/>
        <c:auto val="1"/>
        <c:lblAlgn val="ctr"/>
        <c:lblOffset val="100"/>
        <c:noMultiLvlLbl val="0"/>
      </c:catAx>
      <c:valAx>
        <c:axId val="298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17369"/>
        <c:axId val="91692246"/>
      </c:barChart>
      <c:catAx>
        <c:axId val="4481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246"/>
        <c:auto val="1"/>
        <c:lblAlgn val="ctr"/>
        <c:lblOffset val="100"/>
        <c:noMultiLvlLbl val="0"/>
      </c:catAx>
      <c:valAx>
        <c:axId val="916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47181"/>
        <c:axId val="23223661"/>
      </c:barChart>
      <c:catAx>
        <c:axId val="951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661"/>
        <c:auto val="1"/>
        <c:lblAlgn val="ctr"/>
        <c:lblOffset val="100"/>
        <c:noMultiLvlLbl val="0"/>
      </c:catAx>
      <c:valAx>
        <c:axId val="2322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310508"/>
        <c:axId val="1293489"/>
      </c:barChart>
      <c:catAx>
        <c:axId val="493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89"/>
        <c:auto val="1"/>
        <c:lblAlgn val="ctr"/>
        <c:lblOffset val="100"/>
        <c:noMultiLvlLbl val="0"/>
      </c:catAx>
      <c:valAx>
        <c:axId val="129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21510"/>
        <c:axId val="99225986"/>
      </c:barChart>
      <c:catAx>
        <c:axId val="4442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986"/>
        <c:auto val="1"/>
        <c:lblAlgn val="ctr"/>
        <c:lblOffset val="100"/>
        <c:noMultiLvlLbl val="0"/>
      </c:catAx>
      <c:valAx>
        <c:axId val="992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20580"/>
        <c:axId val="51459714"/>
      </c:barChart>
      <c:catAx>
        <c:axId val="9342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714"/>
        <c:auto val="1"/>
        <c:lblAlgn val="ctr"/>
        <c:lblOffset val="100"/>
        <c:noMultiLvlLbl val="0"/>
      </c:catAx>
      <c:valAx>
        <c:axId val="514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69386"/>
        <c:axId val="52320503"/>
      </c:barChart>
      <c:catAx>
        <c:axId val="3296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503"/>
        <c:auto val="1"/>
        <c:lblAlgn val="ctr"/>
        <c:lblOffset val="100"/>
        <c:noMultiLvlLbl val="0"/>
      </c:catAx>
      <c:valAx>
        <c:axId val="523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51889"/>
        <c:axId val="73402788"/>
      </c:barChart>
      <c:catAx>
        <c:axId val="5745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788"/>
        <c:auto val="1"/>
        <c:lblAlgn val="ctr"/>
        <c:lblOffset val="100"/>
        <c:noMultiLvlLbl val="0"/>
      </c:catAx>
      <c:valAx>
        <c:axId val="7340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41400"/>
        <c:axId val="56478572"/>
      </c:barChart>
      <c:catAx>
        <c:axId val="8364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572"/>
        <c:auto val="1"/>
        <c:lblAlgn val="ctr"/>
        <c:lblOffset val="100"/>
        <c:noMultiLvlLbl val="0"/>
      </c:catAx>
      <c:valAx>
        <c:axId val="5647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31485"/>
        <c:axId val="31230812"/>
      </c:barChart>
      <c:catAx>
        <c:axId val="7143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812"/>
        <c:auto val="1"/>
        <c:lblAlgn val="ctr"/>
        <c:lblOffset val="100"/>
        <c:noMultiLvlLbl val="0"/>
      </c:catAx>
      <c:valAx>
        <c:axId val="3123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64693"/>
        <c:axId val="5382816"/>
      </c:barChart>
      <c:catAx>
        <c:axId val="8786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16"/>
        <c:auto val="1"/>
        <c:lblAlgn val="ctr"/>
        <c:lblOffset val="100"/>
        <c:noMultiLvlLbl val="0"/>
      </c:catAx>
      <c:valAx>
        <c:axId val="538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87069"/>
        <c:axId val="17073828"/>
      </c:barChart>
      <c:catAx>
        <c:axId val="4638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828"/>
        <c:auto val="1"/>
        <c:lblAlgn val="ctr"/>
        <c:lblOffset val="100"/>
        <c:noMultiLvlLbl val="0"/>
      </c:catAx>
      <c:valAx>
        <c:axId val="170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7793"/>
        <c:axId val="31730894"/>
      </c:barChart>
      <c:catAx>
        <c:axId val="9828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894"/>
        <c:auto val="1"/>
        <c:lblAlgn val="ctr"/>
        <c:lblOffset val="100"/>
        <c:noMultiLvlLbl val="0"/>
      </c:catAx>
      <c:valAx>
        <c:axId val="317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66740"/>
        <c:axId val="94635495"/>
      </c:barChart>
      <c:catAx>
        <c:axId val="7386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495"/>
        <c:auto val="1"/>
        <c:lblAlgn val="ctr"/>
        <c:lblOffset val="100"/>
        <c:noMultiLvlLbl val="0"/>
      </c:catAx>
      <c:valAx>
        <c:axId val="9463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20324"/>
        <c:axId val="52296786"/>
      </c:barChart>
      <c:catAx>
        <c:axId val="7812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786"/>
        <c:auto val="1"/>
        <c:lblAlgn val="ctr"/>
        <c:lblOffset val="100"/>
        <c:noMultiLvlLbl val="0"/>
      </c:catAx>
      <c:valAx>
        <c:axId val="5229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33875"/>
        <c:axId val="15630937"/>
      </c:barChart>
      <c:catAx>
        <c:axId val="7983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937"/>
        <c:auto val="1"/>
        <c:lblAlgn val="ctr"/>
        <c:lblOffset val="100"/>
        <c:noMultiLvlLbl val="0"/>
      </c:catAx>
      <c:valAx>
        <c:axId val="1563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59503"/>
        <c:axId val="6418777"/>
      </c:barChart>
      <c:catAx>
        <c:axId val="5595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77"/>
        <c:auto val="1"/>
        <c:lblAlgn val="ctr"/>
        <c:lblOffset val="100"/>
        <c:noMultiLvlLbl val="0"/>
      </c:catAx>
      <c:valAx>
        <c:axId val="641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