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4178"/>
        <c:axId val="27837463"/>
      </c:scatterChart>
      <c:valAx>
        <c:axId val="9439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63"/>
        <c:crossesAt val="0"/>
        <c:crossBetween val="midCat"/>
      </c:valAx>
      <c:valAx>
        <c:axId val="2783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5263"/>
        <c:axId val="34178361"/>
      </c:scatterChart>
      <c:valAx>
        <c:axId val="2430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361"/>
        <c:crossesAt val="0"/>
        <c:crossBetween val="midCat"/>
      </c:valAx>
      <c:valAx>
        <c:axId val="3417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8639"/>
        <c:axId val="76442018"/>
      </c:scatterChart>
      <c:valAx>
        <c:axId val="4340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18"/>
        <c:crossesAt val="0"/>
        <c:crossBetween val="midCat"/>
      </c:valAx>
      <c:valAx>
        <c:axId val="7644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3792"/>
        <c:axId val="99257593"/>
      </c:scatterChart>
      <c:valAx>
        <c:axId val="5287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593"/>
        <c:crossesAt val="0"/>
        <c:crossBetween val="midCat"/>
      </c:valAx>
      <c:valAx>
        <c:axId val="9925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