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3383"/>
        <c:axId val="28239694"/>
      </c:barChart>
      <c:catAx>
        <c:axId val="709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94"/>
        <c:auto val="1"/>
        <c:lblAlgn val="ctr"/>
        <c:lblOffset val="100"/>
        <c:noMultiLvlLbl val="0"/>
      </c:catAx>
      <c:valAx>
        <c:axId val="282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1886"/>
        <c:axId val="28221357"/>
      </c:barChart>
      <c:catAx>
        <c:axId val="985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357"/>
        <c:auto val="1"/>
        <c:lblAlgn val="ctr"/>
        <c:lblOffset val="100"/>
        <c:noMultiLvlLbl val="0"/>
      </c:catAx>
      <c:valAx>
        <c:axId val="282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01687"/>
        <c:axId val="41482691"/>
      </c:barChart>
      <c:catAx>
        <c:axId val="454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691"/>
        <c:auto val="1"/>
        <c:lblAlgn val="ctr"/>
        <c:lblOffset val="100"/>
        <c:noMultiLvlLbl val="0"/>
      </c:catAx>
      <c:valAx>
        <c:axId val="414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2085"/>
        <c:axId val="21719451"/>
      </c:barChart>
      <c:catAx>
        <c:axId val="233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451"/>
        <c:auto val="1"/>
        <c:lblAlgn val="ctr"/>
        <c:lblOffset val="100"/>
        <c:noMultiLvlLbl val="0"/>
      </c:catAx>
      <c:valAx>
        <c:axId val="217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21530"/>
        <c:axId val="38675455"/>
      </c:barChart>
      <c:catAx>
        <c:axId val="613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455"/>
        <c:auto val="1"/>
        <c:lblAlgn val="ctr"/>
        <c:lblOffset val="100"/>
        <c:noMultiLvlLbl val="0"/>
      </c:catAx>
      <c:valAx>
        <c:axId val="386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2927"/>
        <c:axId val="15090614"/>
      </c:barChart>
      <c:catAx>
        <c:axId val="9903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614"/>
        <c:auto val="1"/>
        <c:lblAlgn val="ctr"/>
        <c:lblOffset val="100"/>
        <c:noMultiLvlLbl val="0"/>
      </c:catAx>
      <c:valAx>
        <c:axId val="150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5141"/>
        <c:axId val="31297979"/>
      </c:barChart>
      <c:catAx>
        <c:axId val="210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979"/>
        <c:auto val="1"/>
        <c:lblAlgn val="ctr"/>
        <c:lblOffset val="100"/>
        <c:noMultiLvlLbl val="0"/>
      </c:catAx>
      <c:valAx>
        <c:axId val="312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69106"/>
        <c:axId val="89480331"/>
      </c:barChart>
      <c:catAx>
        <c:axId val="131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331"/>
        <c:auto val="1"/>
        <c:lblAlgn val="ctr"/>
        <c:lblOffset val="100"/>
        <c:noMultiLvlLbl val="0"/>
      </c:catAx>
      <c:valAx>
        <c:axId val="894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4731"/>
        <c:axId val="68928764"/>
      </c:barChart>
      <c:catAx>
        <c:axId val="7363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764"/>
        <c:auto val="1"/>
        <c:lblAlgn val="ctr"/>
        <c:lblOffset val="100"/>
        <c:noMultiLvlLbl val="0"/>
      </c:catAx>
      <c:valAx>
        <c:axId val="689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59000"/>
        <c:axId val="1095650"/>
      </c:barChart>
      <c:catAx>
        <c:axId val="9425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50"/>
        <c:auto val="1"/>
        <c:lblAlgn val="ctr"/>
        <c:lblOffset val="100"/>
        <c:noMultiLvlLbl val="0"/>
      </c:catAx>
      <c:valAx>
        <c:axId val="10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21129"/>
        <c:axId val="50483205"/>
      </c:barChart>
      <c:catAx>
        <c:axId val="921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205"/>
        <c:auto val="1"/>
        <c:lblAlgn val="ctr"/>
        <c:lblOffset val="100"/>
        <c:noMultiLvlLbl val="0"/>
      </c:catAx>
      <c:valAx>
        <c:axId val="504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6342"/>
        <c:axId val="56064722"/>
      </c:barChart>
      <c:catAx>
        <c:axId val="693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722"/>
        <c:auto val="1"/>
        <c:lblAlgn val="ctr"/>
        <c:lblOffset val="100"/>
        <c:noMultiLvlLbl val="0"/>
      </c:catAx>
      <c:valAx>
        <c:axId val="560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6853"/>
        <c:axId val="38132068"/>
      </c:barChart>
      <c:catAx>
        <c:axId val="123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068"/>
        <c:auto val="1"/>
        <c:lblAlgn val="ctr"/>
        <c:lblOffset val="100"/>
        <c:noMultiLvlLbl val="0"/>
      </c:catAx>
      <c:valAx>
        <c:axId val="381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44455"/>
        <c:axId val="71475149"/>
      </c:barChart>
      <c:catAx>
        <c:axId val="245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149"/>
        <c:auto val="1"/>
        <c:lblAlgn val="ctr"/>
        <c:lblOffset val="100"/>
        <c:noMultiLvlLbl val="0"/>
      </c:catAx>
      <c:valAx>
        <c:axId val="714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55536"/>
        <c:axId val="43833681"/>
      </c:barChart>
      <c:catAx>
        <c:axId val="188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681"/>
        <c:auto val="1"/>
        <c:lblAlgn val="ctr"/>
        <c:lblOffset val="100"/>
        <c:noMultiLvlLbl val="0"/>
      </c:catAx>
      <c:valAx>
        <c:axId val="438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7949"/>
        <c:axId val="55112790"/>
      </c:barChart>
      <c:catAx>
        <c:axId val="960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790"/>
        <c:auto val="1"/>
        <c:lblAlgn val="ctr"/>
        <c:lblOffset val="100"/>
        <c:noMultiLvlLbl val="0"/>
      </c:catAx>
      <c:valAx>
        <c:axId val="551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5550"/>
        <c:axId val="23314359"/>
      </c:barChart>
      <c:catAx>
        <c:axId val="21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359"/>
        <c:auto val="1"/>
        <c:lblAlgn val="ctr"/>
        <c:lblOffset val="100"/>
        <c:noMultiLvlLbl val="0"/>
      </c:catAx>
      <c:valAx>
        <c:axId val="233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0986"/>
        <c:axId val="81591303"/>
      </c:barChart>
      <c:catAx>
        <c:axId val="335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303"/>
        <c:auto val="1"/>
        <c:lblAlgn val="ctr"/>
        <c:lblOffset val="100"/>
        <c:noMultiLvlLbl val="0"/>
      </c:catAx>
      <c:valAx>
        <c:axId val="815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