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46970"/>
        <c:axId val="70092121"/>
      </c:scatterChart>
      <c:valAx>
        <c:axId val="6064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121"/>
        <c:crossesAt val="0"/>
        <c:crossBetween val="midCat"/>
      </c:valAx>
      <c:valAx>
        <c:axId val="7009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89710"/>
        <c:axId val="64376049"/>
      </c:scatterChart>
      <c:valAx>
        <c:axId val="48089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049"/>
        <c:crossesAt val="0"/>
        <c:crossBetween val="midCat"/>
      </c:valAx>
      <c:valAx>
        <c:axId val="6437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51200"/>
        <c:axId val="51807355"/>
      </c:scatterChart>
      <c:valAx>
        <c:axId val="18951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355"/>
        <c:crossesAt val="0"/>
        <c:crossBetween val="midCat"/>
      </c:valAx>
      <c:valAx>
        <c:axId val="5180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84928"/>
        <c:axId val="44271349"/>
      </c:scatterChart>
      <c:valAx>
        <c:axId val="10984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349"/>
        <c:crossesAt val="0"/>
        <c:crossBetween val="midCat"/>
      </c:valAx>
      <c:valAx>
        <c:axId val="4427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4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