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78693"/>
        <c:axId val="59095719"/>
      </c:barChart>
      <c:catAx>
        <c:axId val="8307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719"/>
        <c:auto val="1"/>
        <c:lblAlgn val="ctr"/>
        <c:lblOffset val="100"/>
        <c:noMultiLvlLbl val="0"/>
      </c:catAx>
      <c:valAx>
        <c:axId val="590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65413"/>
        <c:axId val="7076778"/>
      </c:barChart>
      <c:catAx>
        <c:axId val="7936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78"/>
        <c:auto val="1"/>
        <c:lblAlgn val="ctr"/>
        <c:lblOffset val="100"/>
        <c:noMultiLvlLbl val="0"/>
      </c:catAx>
      <c:valAx>
        <c:axId val="70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92875"/>
        <c:axId val="99130473"/>
      </c:barChart>
      <c:catAx>
        <c:axId val="5579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473"/>
        <c:auto val="1"/>
        <c:lblAlgn val="ctr"/>
        <c:lblOffset val="100"/>
        <c:noMultiLvlLbl val="0"/>
      </c:catAx>
      <c:valAx>
        <c:axId val="9913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88707"/>
        <c:axId val="41285519"/>
      </c:barChart>
      <c:catAx>
        <c:axId val="3868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5519"/>
        <c:auto val="1"/>
        <c:lblAlgn val="ctr"/>
        <c:lblOffset val="100"/>
        <c:noMultiLvlLbl val="0"/>
      </c:catAx>
      <c:valAx>
        <c:axId val="4128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01787"/>
        <c:axId val="25677889"/>
      </c:barChart>
      <c:catAx>
        <c:axId val="8840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889"/>
        <c:auto val="1"/>
        <c:lblAlgn val="ctr"/>
        <c:lblOffset val="100"/>
        <c:noMultiLvlLbl val="0"/>
      </c:catAx>
      <c:valAx>
        <c:axId val="2567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26740"/>
        <c:axId val="82408781"/>
      </c:barChart>
      <c:catAx>
        <c:axId val="8512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781"/>
        <c:auto val="1"/>
        <c:lblAlgn val="ctr"/>
        <c:lblOffset val="100"/>
        <c:noMultiLvlLbl val="0"/>
      </c:catAx>
      <c:valAx>
        <c:axId val="824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5972"/>
        <c:axId val="11545490"/>
      </c:barChart>
      <c:catAx>
        <c:axId val="1241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490"/>
        <c:auto val="1"/>
        <c:lblAlgn val="ctr"/>
        <c:lblOffset val="100"/>
        <c:noMultiLvlLbl val="0"/>
      </c:catAx>
      <c:valAx>
        <c:axId val="1154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31935"/>
        <c:axId val="72218542"/>
      </c:barChart>
      <c:catAx>
        <c:axId val="5353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542"/>
        <c:auto val="1"/>
        <c:lblAlgn val="ctr"/>
        <c:lblOffset val="100"/>
        <c:noMultiLvlLbl val="0"/>
      </c:catAx>
      <c:valAx>
        <c:axId val="722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1936"/>
        <c:axId val="51194334"/>
      </c:barChart>
      <c:catAx>
        <c:axId val="5316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334"/>
        <c:auto val="1"/>
        <c:lblAlgn val="ctr"/>
        <c:lblOffset val="100"/>
        <c:noMultiLvlLbl val="0"/>
      </c:catAx>
      <c:valAx>
        <c:axId val="511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26463"/>
        <c:axId val="77629524"/>
      </c:barChart>
      <c:catAx>
        <c:axId val="982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524"/>
        <c:auto val="1"/>
        <c:lblAlgn val="ctr"/>
        <c:lblOffset val="100"/>
        <c:noMultiLvlLbl val="0"/>
      </c:catAx>
      <c:valAx>
        <c:axId val="776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93161"/>
        <c:axId val="57823988"/>
      </c:barChart>
      <c:catAx>
        <c:axId val="1999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988"/>
        <c:auto val="1"/>
        <c:lblAlgn val="ctr"/>
        <c:lblOffset val="100"/>
        <c:noMultiLvlLbl val="0"/>
      </c:catAx>
      <c:valAx>
        <c:axId val="578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84745"/>
        <c:axId val="35289483"/>
      </c:barChart>
      <c:catAx>
        <c:axId val="443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483"/>
        <c:auto val="1"/>
        <c:lblAlgn val="ctr"/>
        <c:lblOffset val="100"/>
        <c:noMultiLvlLbl val="0"/>
      </c:catAx>
      <c:valAx>
        <c:axId val="352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27352"/>
        <c:axId val="53661843"/>
      </c:barChart>
      <c:catAx>
        <c:axId val="4472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843"/>
        <c:auto val="1"/>
        <c:lblAlgn val="ctr"/>
        <c:lblOffset val="100"/>
        <c:noMultiLvlLbl val="0"/>
      </c:catAx>
      <c:valAx>
        <c:axId val="5366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73985"/>
        <c:axId val="35613335"/>
      </c:barChart>
      <c:catAx>
        <c:axId val="3837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335"/>
        <c:auto val="1"/>
        <c:lblAlgn val="ctr"/>
        <c:lblOffset val="100"/>
        <c:noMultiLvlLbl val="0"/>
      </c:catAx>
      <c:valAx>
        <c:axId val="356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59661"/>
        <c:axId val="64946128"/>
      </c:barChart>
      <c:catAx>
        <c:axId val="8395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128"/>
        <c:auto val="1"/>
        <c:lblAlgn val="ctr"/>
        <c:lblOffset val="100"/>
        <c:noMultiLvlLbl val="0"/>
      </c:catAx>
      <c:valAx>
        <c:axId val="6494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23525"/>
        <c:axId val="54105057"/>
      </c:barChart>
      <c:catAx>
        <c:axId val="1502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057"/>
        <c:auto val="1"/>
        <c:lblAlgn val="ctr"/>
        <c:lblOffset val="100"/>
        <c:noMultiLvlLbl val="0"/>
      </c:catAx>
      <c:valAx>
        <c:axId val="5410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48469"/>
        <c:axId val="84603698"/>
      </c:barChart>
      <c:catAx>
        <c:axId val="8234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698"/>
        <c:auto val="1"/>
        <c:lblAlgn val="ctr"/>
        <c:lblOffset val="100"/>
        <c:noMultiLvlLbl val="0"/>
      </c:catAx>
      <c:valAx>
        <c:axId val="846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89767"/>
        <c:axId val="70375374"/>
      </c:barChart>
      <c:catAx>
        <c:axId val="4468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5374"/>
        <c:auto val="1"/>
        <c:lblAlgn val="ctr"/>
        <c:lblOffset val="100"/>
        <c:noMultiLvlLbl val="0"/>
      </c:catAx>
      <c:valAx>
        <c:axId val="7037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