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70374"/>
        <c:axId val="23902289"/>
      </c:scatterChart>
      <c:valAx>
        <c:axId val="76070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89"/>
        <c:crossesAt val="0"/>
        <c:crossBetween val="midCat"/>
      </c:valAx>
      <c:valAx>
        <c:axId val="2390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39749"/>
        <c:axId val="32217164"/>
      </c:scatterChart>
      <c:valAx>
        <c:axId val="3003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164"/>
        <c:crossesAt val="0"/>
        <c:crossBetween val="midCat"/>
      </c:valAx>
      <c:valAx>
        <c:axId val="3221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