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878032"/>
        <c:axId val="30271438"/>
      </c:scatterChart>
      <c:valAx>
        <c:axId val="32878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438"/>
        <c:crossesAt val="0"/>
        <c:crossBetween val="midCat"/>
      </c:valAx>
      <c:valAx>
        <c:axId val="30271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19237"/>
        <c:axId val="41784443"/>
      </c:scatterChart>
      <c:valAx>
        <c:axId val="42519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443"/>
        <c:crossesAt val="0"/>
        <c:crossBetween val="midCat"/>
      </c:valAx>
      <c:valAx>
        <c:axId val="41784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