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843936"/>
        <c:axId val="21744034"/>
      </c:barChart>
      <c:catAx>
        <c:axId val="808439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744034"/>
        <c:crossesAt val="0"/>
        <c:auto val="1"/>
        <c:lblAlgn val="ctr"/>
        <c:lblOffset val="100"/>
        <c:noMultiLvlLbl val="0"/>
      </c:catAx>
      <c:valAx>
        <c:axId val="217440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8439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327264"/>
        <c:axId val="6176856"/>
      </c:barChart>
      <c:catAx>
        <c:axId val="12327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76856"/>
        <c:crossesAt val="0"/>
        <c:auto val="1"/>
        <c:lblAlgn val="ctr"/>
        <c:lblOffset val="100"/>
        <c:noMultiLvlLbl val="0"/>
      </c:catAx>
      <c:valAx>
        <c:axId val="61768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3272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