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478109"/>
        <c:axId val="45867912"/>
      </c:barChart>
      <c:catAx>
        <c:axId val="6047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67912"/>
        <c:crossesAt val="0"/>
        <c:auto val="1"/>
        <c:lblAlgn val="ctr"/>
        <c:lblOffset val="100"/>
        <c:noMultiLvlLbl val="0"/>
      </c:catAx>
      <c:valAx>
        <c:axId val="458679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78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564084"/>
        <c:axId val="47491081"/>
      </c:barChart>
      <c:catAx>
        <c:axId val="5356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1081"/>
        <c:crossesAt val="0"/>
        <c:auto val="1"/>
        <c:lblAlgn val="ctr"/>
        <c:lblOffset val="100"/>
        <c:noMultiLvlLbl val="0"/>
      </c:catAx>
      <c:valAx>
        <c:axId val="47491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4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503427"/>
        <c:axId val="16587162"/>
      </c:barChart>
      <c:catAx>
        <c:axId val="7450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7162"/>
        <c:crossesAt val="0"/>
        <c:auto val="1"/>
        <c:lblAlgn val="ctr"/>
        <c:lblOffset val="100"/>
        <c:noMultiLvlLbl val="0"/>
      </c:catAx>
      <c:valAx>
        <c:axId val="16587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3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816243"/>
        <c:axId val="89198424"/>
      </c:barChart>
      <c:catAx>
        <c:axId val="3681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8424"/>
        <c:crossesAt val="0"/>
        <c:auto val="1"/>
        <c:lblAlgn val="ctr"/>
        <c:lblOffset val="100"/>
        <c:noMultiLvlLbl val="0"/>
      </c:catAx>
      <c:valAx>
        <c:axId val="89198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16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86970"/>
        <c:axId val="65144453"/>
      </c:barChart>
      <c:catAx>
        <c:axId val="828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44453"/>
        <c:crossesAt val="0"/>
        <c:auto val="1"/>
        <c:lblAlgn val="ctr"/>
        <c:lblOffset val="100"/>
        <c:noMultiLvlLbl val="0"/>
      </c:catAx>
      <c:valAx>
        <c:axId val="651444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6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289509"/>
        <c:axId val="57226627"/>
      </c:barChart>
      <c:catAx>
        <c:axId val="9528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6627"/>
        <c:crossesAt val="0"/>
        <c:auto val="1"/>
        <c:lblAlgn val="ctr"/>
        <c:lblOffset val="100"/>
        <c:noMultiLvlLbl val="0"/>
      </c:catAx>
      <c:valAx>
        <c:axId val="572266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89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79994"/>
        <c:axId val="40613315"/>
      </c:barChart>
      <c:catAx>
        <c:axId val="63799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613315"/>
        <c:crossesAt val="0"/>
        <c:auto val="1"/>
        <c:lblAlgn val="ctr"/>
        <c:lblOffset val="100"/>
        <c:noMultiLvlLbl val="0"/>
      </c:catAx>
      <c:valAx>
        <c:axId val="406133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99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