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987399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9874010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