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297762"/>
        <c:axId val="52956468"/>
      </c:scatterChart>
      <c:valAx>
        <c:axId val="832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68"/>
        <c:crossesAt val="0"/>
        <c:crossBetween val="midCat"/>
      </c:valAx>
      <c:valAx>
        <c:axId val="529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7427"/>
        <c:axId val="66711397"/>
      </c:lineChart>
      <c:catAx>
        <c:axId val="7186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397"/>
        <c:crossesAt val="0"/>
        <c:auto val="1"/>
        <c:lblAlgn val="ctr"/>
        <c:lblOffset val="100"/>
        <c:noMultiLvlLbl val="0"/>
      </c:catAx>
      <c:valAx>
        <c:axId val="667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