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81958"/>
        <c:axId val="73193342"/>
      </c:lineChart>
      <c:catAx>
        <c:axId val="7138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93342"/>
        <c:crossesAt val="0"/>
        <c:auto val="1"/>
        <c:lblAlgn val="ctr"/>
        <c:lblOffset val="100"/>
        <c:noMultiLvlLbl val="0"/>
      </c:catAx>
      <c:valAx>
        <c:axId val="73193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1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53864"/>
        <c:axId val="28500465"/>
      </c:lineChart>
      <c:catAx>
        <c:axId val="6775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00465"/>
        <c:crossesAt val="0"/>
        <c:auto val="1"/>
        <c:lblAlgn val="ctr"/>
        <c:lblOffset val="100"/>
        <c:noMultiLvlLbl val="0"/>
      </c:catAx>
      <c:valAx>
        <c:axId val="28500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53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281232"/>
        <c:axId val="83648653"/>
      </c:barChart>
      <c:catAx>
        <c:axId val="3728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48653"/>
        <c:crossesAt val="0"/>
        <c:auto val="1"/>
        <c:lblAlgn val="ctr"/>
        <c:lblOffset val="100"/>
        <c:noMultiLvlLbl val="0"/>
      </c:catAx>
      <c:valAx>
        <c:axId val="83648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81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117922"/>
        <c:axId val="86191164"/>
        <c:axId val="82345163"/>
      </c:bar3DChart>
      <c:catAx>
        <c:axId val="1911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91164"/>
        <c:crossesAt val="0"/>
        <c:auto val="1"/>
        <c:lblAlgn val="ctr"/>
        <c:lblOffset val="100"/>
        <c:noMultiLvlLbl val="0"/>
      </c:catAx>
      <c:valAx>
        <c:axId val="86191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17922"/>
        <c:crossesAt val="1"/>
        <c:crossBetween val="midCat"/>
      </c:valAx>
      <c:serAx>
        <c:axId val="8234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911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5108718"/>
        <c:axId val="61810059"/>
      </c:scatterChart>
      <c:valAx>
        <c:axId val="2510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10059"/>
        <c:crossesAt val="0"/>
        <c:crossBetween val="midCat"/>
      </c:valAx>
      <c:valAx>
        <c:axId val="61810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087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913807"/>
        <c:axId val="88771773"/>
      </c:scatterChart>
      <c:valAx>
        <c:axId val="949138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71773"/>
        <c:crossesAt val="0"/>
        <c:crossBetween val="midCat"/>
        <c:majorUnit val="30"/>
        <c:minorUnit val="30"/>
      </c:valAx>
      <c:valAx>
        <c:axId val="887717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138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003578"/>
        <c:axId val="43560299"/>
      </c:scatterChart>
      <c:valAx>
        <c:axId val="370035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60299"/>
        <c:crossesAt val="0"/>
        <c:crossBetween val="midCat"/>
        <c:majorUnit val="30"/>
        <c:minorUnit val="30"/>
      </c:valAx>
      <c:valAx>
        <c:axId val="435602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035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