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785329"/>
        <c:axId val="80220050"/>
      </c:lineChart>
      <c:catAx>
        <c:axId val="48785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0050"/>
        <c:crossesAt val="0"/>
        <c:auto val="1"/>
        <c:lblAlgn val="ctr"/>
        <c:lblOffset val="100"/>
        <c:noMultiLvlLbl val="0"/>
      </c:catAx>
      <c:valAx>
        <c:axId val="80220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85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702059"/>
        <c:axId val="4924845"/>
      </c:lineChart>
      <c:catAx>
        <c:axId val="43702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4845"/>
        <c:crossesAt val="0"/>
        <c:auto val="1"/>
        <c:lblAlgn val="ctr"/>
        <c:lblOffset val="100"/>
        <c:noMultiLvlLbl val="0"/>
      </c:catAx>
      <c:valAx>
        <c:axId val="4924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02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418126"/>
        <c:axId val="16011473"/>
      </c:lineChart>
      <c:catAx>
        <c:axId val="50418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11473"/>
        <c:crossesAt val="0"/>
        <c:auto val="1"/>
        <c:lblAlgn val="ctr"/>
        <c:lblOffset val="100"/>
        <c:noMultiLvlLbl val="0"/>
      </c:catAx>
      <c:valAx>
        <c:axId val="16011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18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390374"/>
        <c:axId val="310725"/>
      </c:lineChart>
      <c:catAx>
        <c:axId val="6039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25"/>
        <c:crossesAt val="0"/>
        <c:auto val="1"/>
        <c:lblAlgn val="ctr"/>
        <c:lblOffset val="100"/>
        <c:noMultiLvlLbl val="0"/>
      </c:catAx>
      <c:valAx>
        <c:axId val="310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9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33935"/>
        <c:axId val="80314991"/>
      </c:lineChart>
      <c:catAx>
        <c:axId val="84933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4991"/>
        <c:crossesAt val="0"/>
        <c:auto val="1"/>
        <c:lblAlgn val="ctr"/>
        <c:lblOffset val="100"/>
        <c:noMultiLvlLbl val="0"/>
      </c:catAx>
      <c:valAx>
        <c:axId val="80314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33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189935"/>
        <c:axId val="2475550"/>
      </c:lineChart>
      <c:catAx>
        <c:axId val="53189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5550"/>
        <c:crossesAt val="0"/>
        <c:auto val="1"/>
        <c:lblAlgn val="ctr"/>
        <c:lblOffset val="100"/>
        <c:noMultiLvlLbl val="0"/>
      </c:catAx>
      <c:valAx>
        <c:axId val="247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89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820341"/>
        <c:axId val="36952484"/>
      </c:lineChart>
      <c:catAx>
        <c:axId val="63820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52484"/>
        <c:crossesAt val="0"/>
        <c:auto val="1"/>
        <c:lblAlgn val="ctr"/>
        <c:lblOffset val="100"/>
        <c:noMultiLvlLbl val="0"/>
      </c:catAx>
      <c:valAx>
        <c:axId val="36952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20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621"/>
        <c:axId val="50034096"/>
      </c:lineChart>
      <c:catAx>
        <c:axId val="52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34096"/>
        <c:crossesAt val="0"/>
        <c:auto val="1"/>
        <c:lblAlgn val="ctr"/>
        <c:lblOffset val="100"/>
        <c:noMultiLvlLbl val="0"/>
      </c:catAx>
      <c:valAx>
        <c:axId val="5003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016875"/>
        <c:axId val="10029014"/>
      </c:lineChart>
      <c:catAx>
        <c:axId val="5701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29014"/>
        <c:crossesAt val="0"/>
        <c:auto val="1"/>
        <c:lblAlgn val="ctr"/>
        <c:lblOffset val="100"/>
        <c:noMultiLvlLbl val="0"/>
      </c:catAx>
      <c:valAx>
        <c:axId val="10029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1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471325"/>
        <c:axId val="90237189"/>
      </c:lineChart>
      <c:catAx>
        <c:axId val="8747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37189"/>
        <c:crossesAt val="0"/>
        <c:auto val="1"/>
        <c:lblAlgn val="ctr"/>
        <c:lblOffset val="100"/>
        <c:noMultiLvlLbl val="0"/>
      </c:catAx>
      <c:valAx>
        <c:axId val="90237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7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