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88216"/>
        <c:axId val="7441429"/>
      </c:barChart>
      <c:catAx>
        <c:axId val="31388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429"/>
        <c:auto val="1"/>
        <c:lblAlgn val="ctr"/>
        <c:lblOffset val="100"/>
        <c:noMultiLvlLbl val="0"/>
      </c:catAx>
      <c:valAx>
        <c:axId val="7441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8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440092"/>
        <c:axId val="97770101"/>
      </c:barChart>
      <c:catAx>
        <c:axId val="48440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0101"/>
        <c:auto val="1"/>
        <c:lblAlgn val="ctr"/>
        <c:lblOffset val="100"/>
        <c:noMultiLvlLbl val="0"/>
      </c:catAx>
      <c:valAx>
        <c:axId val="97770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0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22319"/>
        <c:axId val="11745266"/>
      </c:barChart>
      <c:catAx>
        <c:axId val="66622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5266"/>
        <c:auto val="1"/>
        <c:lblAlgn val="ctr"/>
        <c:lblOffset val="100"/>
        <c:noMultiLvlLbl val="0"/>
      </c:catAx>
      <c:valAx>
        <c:axId val="11745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2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06190"/>
        <c:axId val="19056364"/>
      </c:barChart>
      <c:catAx>
        <c:axId val="37706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56364"/>
        <c:auto val="1"/>
        <c:lblAlgn val="ctr"/>
        <c:lblOffset val="100"/>
        <c:noMultiLvlLbl val="0"/>
      </c:catAx>
      <c:valAx>
        <c:axId val="19056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6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