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825359"/>
        <c:axId val="73244577"/>
      </c:barChart>
      <c:catAx>
        <c:axId val="62825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4577"/>
        <c:crossesAt val="0"/>
        <c:auto val="1"/>
        <c:lblAlgn val="ctr"/>
        <c:lblOffset val="100"/>
        <c:noMultiLvlLbl val="0"/>
      </c:catAx>
      <c:valAx>
        <c:axId val="732445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253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725893"/>
        <c:axId val="87829184"/>
      </c:barChart>
      <c:catAx>
        <c:axId val="76725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9184"/>
        <c:crossesAt val="0"/>
        <c:auto val="1"/>
        <c:lblAlgn val="ctr"/>
        <c:lblOffset val="100"/>
        <c:noMultiLvlLbl val="0"/>
      </c:catAx>
      <c:valAx>
        <c:axId val="878291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258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