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137654"/>
        <c:axId val="81311353"/>
      </c:scatterChart>
      <c:valAx>
        <c:axId val="19137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11353"/>
        <c:crossesAt val="0"/>
        <c:crossBetween val="midCat"/>
      </c:valAx>
      <c:valAx>
        <c:axId val="8131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37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875577"/>
        <c:axId val="93204369"/>
      </c:scatterChart>
      <c:valAx>
        <c:axId val="99875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04369"/>
        <c:crossesAt val="0"/>
        <c:crossBetween val="midCat"/>
      </c:valAx>
      <c:valAx>
        <c:axId val="93204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5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