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37559"/>
        <c:axId val="68703100"/>
      </c:barChart>
      <c:catAx>
        <c:axId val="8403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3100"/>
        <c:crossesAt val="0"/>
        <c:auto val="1"/>
        <c:lblAlgn val="ctr"/>
        <c:lblOffset val="100"/>
        <c:noMultiLvlLbl val="0"/>
      </c:catAx>
      <c:valAx>
        <c:axId val="687031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7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35582"/>
        <c:axId val="89326059"/>
      </c:barChart>
      <c:catAx>
        <c:axId val="7913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6059"/>
        <c:crossesAt val="0"/>
        <c:auto val="1"/>
        <c:lblAlgn val="ctr"/>
        <c:lblOffset val="100"/>
        <c:noMultiLvlLbl val="0"/>
      </c:catAx>
      <c:valAx>
        <c:axId val="89326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5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33740"/>
        <c:axId val="2682386"/>
      </c:barChart>
      <c:catAx>
        <c:axId val="669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386"/>
        <c:crossesAt val="0"/>
        <c:auto val="1"/>
        <c:lblAlgn val="ctr"/>
        <c:lblOffset val="100"/>
        <c:noMultiLvlLbl val="0"/>
      </c:catAx>
      <c:valAx>
        <c:axId val="2682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3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56202"/>
        <c:axId val="54291455"/>
      </c:barChart>
      <c:catAx>
        <c:axId val="6905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1455"/>
        <c:crossesAt val="0"/>
        <c:auto val="1"/>
        <c:lblAlgn val="ctr"/>
        <c:lblOffset val="100"/>
        <c:noMultiLvlLbl val="0"/>
      </c:catAx>
      <c:valAx>
        <c:axId val="54291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6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74173"/>
        <c:axId val="76119136"/>
      </c:barChart>
      <c:catAx>
        <c:axId val="9497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9136"/>
        <c:crossesAt val="0"/>
        <c:auto val="1"/>
        <c:lblAlgn val="ctr"/>
        <c:lblOffset val="100"/>
        <c:noMultiLvlLbl val="0"/>
      </c:catAx>
      <c:valAx>
        <c:axId val="76119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4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10483"/>
        <c:axId val="83934417"/>
      </c:barChart>
      <c:catAx>
        <c:axId val="3421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4417"/>
        <c:crossesAt val="0"/>
        <c:auto val="1"/>
        <c:lblAlgn val="ctr"/>
        <c:lblOffset val="100"/>
        <c:noMultiLvlLbl val="0"/>
      </c:catAx>
      <c:valAx>
        <c:axId val="83934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0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07860"/>
        <c:axId val="19049312"/>
      </c:barChart>
      <c:catAx>
        <c:axId val="246078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49312"/>
        <c:crossesAt val="0"/>
        <c:auto val="1"/>
        <c:lblAlgn val="ctr"/>
        <c:lblOffset val="100"/>
        <c:noMultiLvlLbl val="0"/>
      </c:catAx>
      <c:valAx>
        <c:axId val="190493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7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