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42419"/>
        <c:axId val="57591025"/>
      </c:scatterChart>
      <c:valAx>
        <c:axId val="24842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025"/>
        <c:crossesAt val="0"/>
        <c:crossBetween val="midCat"/>
      </c:valAx>
      <c:valAx>
        <c:axId val="5759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87285"/>
        <c:axId val="67409739"/>
      </c:scatterChart>
      <c:valAx>
        <c:axId val="83387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739"/>
        <c:crossesAt val="0"/>
        <c:crossBetween val="midCat"/>
      </c:valAx>
      <c:valAx>
        <c:axId val="67409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