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54849"/>
        <c:axId val="98142061"/>
      </c:scatterChart>
      <c:valAx>
        <c:axId val="94454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061"/>
        <c:crossesAt val="0"/>
        <c:crossBetween val="midCat"/>
      </c:valAx>
      <c:valAx>
        <c:axId val="9814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11442"/>
        <c:axId val="814406"/>
      </c:scatterChart>
      <c:valAx>
        <c:axId val="54511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6"/>
        <c:crossesAt val="0"/>
        <c:crossBetween val="midCat"/>
      </c:valAx>
      <c:valAx>
        <c:axId val="81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