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334383"/>
        <c:axId val="56275315"/>
      </c:scatterChart>
      <c:valAx>
        <c:axId val="173343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5315"/>
        <c:crossesAt val="0"/>
        <c:crossBetween val="midCat"/>
      </c:valAx>
      <c:valAx>
        <c:axId val="562753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43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776314"/>
        <c:axId val="19455368"/>
      </c:scatterChart>
      <c:valAx>
        <c:axId val="807763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5368"/>
        <c:crossesAt val="0"/>
        <c:crossBetween val="midCat"/>
      </c:valAx>
      <c:valAx>
        <c:axId val="194553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63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