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58427"/>
        <c:axId val="55277530"/>
      </c:scatterChart>
      <c:valAx>
        <c:axId val="2535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530"/>
        <c:crossesAt val="0"/>
        <c:crossBetween val="midCat"/>
      </c:valAx>
      <c:valAx>
        <c:axId val="5527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27481"/>
        <c:axId val="3430641"/>
      </c:scatterChart>
      <c:valAx>
        <c:axId val="2662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41"/>
        <c:crossesAt val="0"/>
        <c:crossBetween val="midCat"/>
      </c:valAx>
      <c:valAx>
        <c:axId val="343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88735"/>
        <c:axId val="73252185"/>
      </c:scatterChart>
      <c:valAx>
        <c:axId val="1898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185"/>
        <c:crossesAt val="0"/>
        <c:crossBetween val="midCat"/>
      </c:valAx>
      <c:valAx>
        <c:axId val="7325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97598"/>
        <c:axId val="33192867"/>
      </c:scatterChart>
      <c:valAx>
        <c:axId val="44097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867"/>
        <c:crossesAt val="0"/>
        <c:crossBetween val="midCat"/>
      </c:valAx>
      <c:valAx>
        <c:axId val="3319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