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60534"/>
        <c:axId val="62886654"/>
      </c:barChart>
      <c:catAx>
        <c:axId val="301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654"/>
        <c:auto val="1"/>
        <c:lblAlgn val="ctr"/>
        <c:lblOffset val="100"/>
        <c:noMultiLvlLbl val="0"/>
      </c:catAx>
      <c:valAx>
        <c:axId val="628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2933"/>
        <c:axId val="13898099"/>
      </c:barChart>
      <c:catAx>
        <c:axId val="975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099"/>
        <c:auto val="1"/>
        <c:lblAlgn val="ctr"/>
        <c:lblOffset val="100"/>
        <c:noMultiLvlLbl val="0"/>
      </c:catAx>
      <c:valAx>
        <c:axId val="1389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60574"/>
        <c:axId val="95027664"/>
      </c:barChart>
      <c:catAx>
        <c:axId val="8186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664"/>
        <c:auto val="1"/>
        <c:lblAlgn val="ctr"/>
        <c:lblOffset val="100"/>
        <c:noMultiLvlLbl val="0"/>
      </c:catAx>
      <c:valAx>
        <c:axId val="9502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22562"/>
        <c:axId val="11457401"/>
      </c:barChart>
      <c:catAx>
        <c:axId val="223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401"/>
        <c:auto val="1"/>
        <c:lblAlgn val="ctr"/>
        <c:lblOffset val="100"/>
        <c:noMultiLvlLbl val="0"/>
      </c:catAx>
      <c:valAx>
        <c:axId val="1145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78968"/>
        <c:axId val="52397964"/>
      </c:barChart>
      <c:catAx>
        <c:axId val="92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964"/>
        <c:auto val="1"/>
        <c:lblAlgn val="ctr"/>
        <c:lblOffset val="100"/>
        <c:noMultiLvlLbl val="0"/>
      </c:catAx>
      <c:valAx>
        <c:axId val="523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91011"/>
        <c:axId val="56414440"/>
      </c:barChart>
      <c:catAx>
        <c:axId val="3309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4440"/>
        <c:auto val="1"/>
        <c:lblAlgn val="ctr"/>
        <c:lblOffset val="100"/>
        <c:noMultiLvlLbl val="0"/>
      </c:catAx>
      <c:valAx>
        <c:axId val="564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2425"/>
        <c:axId val="39440129"/>
      </c:barChart>
      <c:catAx>
        <c:axId val="436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129"/>
        <c:auto val="1"/>
        <c:lblAlgn val="ctr"/>
        <c:lblOffset val="100"/>
        <c:noMultiLvlLbl val="0"/>
      </c:catAx>
      <c:valAx>
        <c:axId val="394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20881"/>
        <c:axId val="50069567"/>
      </c:barChart>
      <c:catAx>
        <c:axId val="5962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567"/>
        <c:auto val="1"/>
        <c:lblAlgn val="ctr"/>
        <c:lblOffset val="100"/>
        <c:noMultiLvlLbl val="0"/>
      </c:catAx>
      <c:valAx>
        <c:axId val="500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645131"/>
        <c:axId val="67358219"/>
      </c:barChart>
      <c:catAx>
        <c:axId val="5364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219"/>
        <c:auto val="1"/>
        <c:lblAlgn val="ctr"/>
        <c:lblOffset val="100"/>
        <c:noMultiLvlLbl val="0"/>
      </c:catAx>
      <c:valAx>
        <c:axId val="673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69285"/>
        <c:axId val="42040450"/>
      </c:barChart>
      <c:catAx>
        <c:axId val="4756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450"/>
        <c:auto val="1"/>
        <c:lblAlgn val="ctr"/>
        <c:lblOffset val="100"/>
        <c:noMultiLvlLbl val="0"/>
      </c:catAx>
      <c:valAx>
        <c:axId val="420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87505"/>
        <c:axId val="44356996"/>
      </c:barChart>
      <c:catAx>
        <c:axId val="2718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996"/>
        <c:auto val="1"/>
        <c:lblAlgn val="ctr"/>
        <c:lblOffset val="100"/>
        <c:noMultiLvlLbl val="0"/>
      </c:catAx>
      <c:valAx>
        <c:axId val="443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6617"/>
        <c:axId val="90521541"/>
      </c:barChart>
      <c:catAx>
        <c:axId val="5650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541"/>
        <c:auto val="1"/>
        <c:lblAlgn val="ctr"/>
        <c:lblOffset val="100"/>
        <c:noMultiLvlLbl val="0"/>
      </c:catAx>
      <c:valAx>
        <c:axId val="905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14793"/>
        <c:axId val="4741245"/>
      </c:barChart>
      <c:catAx>
        <c:axId val="1651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45"/>
        <c:auto val="1"/>
        <c:lblAlgn val="ctr"/>
        <c:lblOffset val="100"/>
        <c:noMultiLvlLbl val="0"/>
      </c:catAx>
      <c:valAx>
        <c:axId val="47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71041"/>
        <c:axId val="96364955"/>
      </c:barChart>
      <c:catAx>
        <c:axId val="397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955"/>
        <c:auto val="1"/>
        <c:lblAlgn val="ctr"/>
        <c:lblOffset val="100"/>
        <c:noMultiLvlLbl val="0"/>
      </c:catAx>
      <c:valAx>
        <c:axId val="963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07206"/>
        <c:axId val="96405590"/>
      </c:barChart>
      <c:catAx>
        <c:axId val="8480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590"/>
        <c:auto val="1"/>
        <c:lblAlgn val="ctr"/>
        <c:lblOffset val="100"/>
        <c:noMultiLvlLbl val="0"/>
      </c:catAx>
      <c:valAx>
        <c:axId val="9640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5853"/>
        <c:axId val="83351952"/>
      </c:barChart>
      <c:catAx>
        <c:axId val="21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952"/>
        <c:auto val="1"/>
        <c:lblAlgn val="ctr"/>
        <c:lblOffset val="100"/>
        <c:noMultiLvlLbl val="0"/>
      </c:catAx>
      <c:valAx>
        <c:axId val="833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45362"/>
        <c:axId val="73934192"/>
      </c:barChart>
      <c:catAx>
        <c:axId val="3904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92"/>
        <c:auto val="1"/>
        <c:lblAlgn val="ctr"/>
        <c:lblOffset val="100"/>
        <c:noMultiLvlLbl val="0"/>
      </c:catAx>
      <c:valAx>
        <c:axId val="739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79972"/>
        <c:axId val="69658522"/>
      </c:barChart>
      <c:catAx>
        <c:axId val="527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522"/>
        <c:auto val="1"/>
        <c:lblAlgn val="ctr"/>
        <c:lblOffset val="100"/>
        <c:noMultiLvlLbl val="0"/>
      </c:catAx>
      <c:valAx>
        <c:axId val="6965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