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373135"/>
        <c:axId val="68438969"/>
      </c:barChart>
      <c:catAx>
        <c:axId val="443731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438969"/>
        <c:crossesAt val="0"/>
        <c:auto val="1"/>
        <c:lblAlgn val="ctr"/>
        <c:lblOffset val="100"/>
        <c:noMultiLvlLbl val="0"/>
      </c:catAx>
      <c:valAx>
        <c:axId val="684389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3731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298267"/>
        <c:axId val="325210"/>
      </c:barChart>
      <c:catAx>
        <c:axId val="532982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5210"/>
        <c:crossesAt val="0"/>
        <c:auto val="1"/>
        <c:lblAlgn val="ctr"/>
        <c:lblOffset val="100"/>
        <c:noMultiLvlLbl val="0"/>
      </c:catAx>
      <c:valAx>
        <c:axId val="3252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2982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