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93700"/>
        <c:axId val="39514010"/>
      </c:scatterChart>
      <c:valAx>
        <c:axId val="7529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010"/>
        <c:crossesAt val="0"/>
        <c:crossBetween val="midCat"/>
      </c:valAx>
      <c:valAx>
        <c:axId val="3951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0682"/>
        <c:axId val="33822677"/>
      </c:scatterChart>
      <c:valAx>
        <c:axId val="574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677"/>
        <c:crossesAt val="0"/>
        <c:crossBetween val="midCat"/>
      </c:valAx>
      <c:valAx>
        <c:axId val="3382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66581"/>
        <c:axId val="92076229"/>
      </c:scatterChart>
      <c:valAx>
        <c:axId val="5666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229"/>
        <c:crossesAt val="0"/>
        <c:crossBetween val="midCat"/>
      </c:valAx>
      <c:valAx>
        <c:axId val="9207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53947"/>
        <c:axId val="25812319"/>
      </c:scatterChart>
      <c:valAx>
        <c:axId val="5775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319"/>
        <c:crossesAt val="0"/>
        <c:crossBetween val="midCat"/>
      </c:valAx>
      <c:valAx>
        <c:axId val="2581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