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1725"/>
        <c:axId val="9126379"/>
      </c:barChart>
      <c:catAx>
        <c:axId val="398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79"/>
        <c:auto val="1"/>
        <c:lblAlgn val="ctr"/>
        <c:lblOffset val="100"/>
        <c:noMultiLvlLbl val="0"/>
      </c:catAx>
      <c:valAx>
        <c:axId val="91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79420"/>
        <c:axId val="45859072"/>
      </c:barChart>
      <c:catAx>
        <c:axId val="604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72"/>
        <c:auto val="1"/>
        <c:lblAlgn val="ctr"/>
        <c:lblOffset val="100"/>
        <c:noMultiLvlLbl val="0"/>
      </c:catAx>
      <c:valAx>
        <c:axId val="458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3448"/>
        <c:axId val="34414802"/>
      </c:barChart>
      <c:catAx>
        <c:axId val="171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802"/>
        <c:auto val="1"/>
        <c:lblAlgn val="ctr"/>
        <c:lblOffset val="100"/>
        <c:noMultiLvlLbl val="0"/>
      </c:catAx>
      <c:valAx>
        <c:axId val="344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35719"/>
        <c:axId val="26742430"/>
      </c:barChart>
      <c:catAx>
        <c:axId val="525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430"/>
        <c:auto val="1"/>
        <c:lblAlgn val="ctr"/>
        <c:lblOffset val="100"/>
        <c:noMultiLvlLbl val="0"/>
      </c:catAx>
      <c:valAx>
        <c:axId val="267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553"/>
        <c:axId val="81348890"/>
      </c:barChart>
      <c:catAx>
        <c:axId val="72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890"/>
        <c:auto val="1"/>
        <c:lblAlgn val="ctr"/>
        <c:lblOffset val="100"/>
        <c:noMultiLvlLbl val="0"/>
      </c:catAx>
      <c:valAx>
        <c:axId val="813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5103"/>
        <c:axId val="18288549"/>
      </c:barChart>
      <c:catAx>
        <c:axId val="922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549"/>
        <c:auto val="1"/>
        <c:lblAlgn val="ctr"/>
        <c:lblOffset val="100"/>
        <c:noMultiLvlLbl val="0"/>
      </c:catAx>
      <c:valAx>
        <c:axId val="182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4723"/>
        <c:axId val="21758962"/>
      </c:barChart>
      <c:catAx>
        <c:axId val="270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962"/>
        <c:auto val="1"/>
        <c:lblAlgn val="ctr"/>
        <c:lblOffset val="100"/>
        <c:noMultiLvlLbl val="0"/>
      </c:catAx>
      <c:valAx>
        <c:axId val="217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95860"/>
        <c:axId val="46591434"/>
      </c:barChart>
      <c:catAx>
        <c:axId val="496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34"/>
        <c:auto val="1"/>
        <c:lblAlgn val="ctr"/>
        <c:lblOffset val="100"/>
        <c:noMultiLvlLbl val="0"/>
      </c:catAx>
      <c:valAx>
        <c:axId val="465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29821"/>
        <c:axId val="45866448"/>
      </c:barChart>
      <c:catAx>
        <c:axId val="592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448"/>
        <c:auto val="1"/>
        <c:lblAlgn val="ctr"/>
        <c:lblOffset val="100"/>
        <c:noMultiLvlLbl val="0"/>
      </c:catAx>
      <c:valAx>
        <c:axId val="458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91015"/>
        <c:axId val="15993268"/>
      </c:barChart>
      <c:catAx>
        <c:axId val="196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268"/>
        <c:auto val="1"/>
        <c:lblAlgn val="ctr"/>
        <c:lblOffset val="100"/>
        <c:noMultiLvlLbl val="0"/>
      </c:catAx>
      <c:valAx>
        <c:axId val="159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39496"/>
        <c:axId val="96162112"/>
      </c:barChart>
      <c:catAx>
        <c:axId val="379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112"/>
        <c:auto val="1"/>
        <c:lblAlgn val="ctr"/>
        <c:lblOffset val="100"/>
        <c:noMultiLvlLbl val="0"/>
      </c:catAx>
      <c:valAx>
        <c:axId val="961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1430"/>
        <c:axId val="29006085"/>
      </c:barChart>
      <c:catAx>
        <c:axId val="604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085"/>
        <c:auto val="1"/>
        <c:lblAlgn val="ctr"/>
        <c:lblOffset val="100"/>
        <c:noMultiLvlLbl val="0"/>
      </c:catAx>
      <c:valAx>
        <c:axId val="290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55398"/>
        <c:axId val="56599167"/>
      </c:barChart>
      <c:catAx>
        <c:axId val="305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167"/>
        <c:auto val="1"/>
        <c:lblAlgn val="ctr"/>
        <c:lblOffset val="100"/>
        <c:noMultiLvlLbl val="0"/>
      </c:catAx>
      <c:valAx>
        <c:axId val="565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63326"/>
        <c:axId val="66000421"/>
      </c:barChart>
      <c:catAx>
        <c:axId val="9436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21"/>
        <c:auto val="1"/>
        <c:lblAlgn val="ctr"/>
        <c:lblOffset val="100"/>
        <c:noMultiLvlLbl val="0"/>
      </c:catAx>
      <c:valAx>
        <c:axId val="660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63525"/>
        <c:axId val="18419238"/>
      </c:barChart>
      <c:catAx>
        <c:axId val="470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238"/>
        <c:auto val="1"/>
        <c:lblAlgn val="ctr"/>
        <c:lblOffset val="100"/>
        <c:noMultiLvlLbl val="0"/>
      </c:catAx>
      <c:valAx>
        <c:axId val="184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41599"/>
        <c:axId val="33658476"/>
      </c:barChart>
      <c:catAx>
        <c:axId val="975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476"/>
        <c:auto val="1"/>
        <c:lblAlgn val="ctr"/>
        <c:lblOffset val="100"/>
        <c:noMultiLvlLbl val="0"/>
      </c:catAx>
      <c:valAx>
        <c:axId val="336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1856"/>
        <c:axId val="47486826"/>
      </c:barChart>
      <c:catAx>
        <c:axId val="468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26"/>
        <c:auto val="1"/>
        <c:lblAlgn val="ctr"/>
        <c:lblOffset val="100"/>
        <c:noMultiLvlLbl val="0"/>
      </c:catAx>
      <c:valAx>
        <c:axId val="474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9626"/>
        <c:axId val="86060549"/>
      </c:barChart>
      <c:catAx>
        <c:axId val="464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49"/>
        <c:auto val="1"/>
        <c:lblAlgn val="ctr"/>
        <c:lblOffset val="100"/>
        <c:noMultiLvlLbl val="0"/>
      </c:catAx>
      <c:valAx>
        <c:axId val="860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