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81176"/>
        <c:axId val="81271543"/>
      </c:scatterChart>
      <c:valAx>
        <c:axId val="18081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543"/>
        <c:crossesAt val="0"/>
        <c:crossBetween val="midCat"/>
      </c:valAx>
      <c:valAx>
        <c:axId val="81271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1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34927"/>
        <c:axId val="26319340"/>
      </c:scatterChart>
      <c:valAx>
        <c:axId val="15934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340"/>
        <c:crossesAt val="0"/>
        <c:crossBetween val="midCat"/>
      </c:valAx>
      <c:valAx>
        <c:axId val="26319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2015"/>
        <c:axId val="42263432"/>
      </c:scatterChart>
      <c:valAx>
        <c:axId val="1382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432"/>
        <c:crossesAt val="0"/>
        <c:crossBetween val="midCat"/>
      </c:valAx>
      <c:valAx>
        <c:axId val="42263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47748"/>
        <c:axId val="90059875"/>
      </c:scatterChart>
      <c:valAx>
        <c:axId val="88647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875"/>
        <c:crossesAt val="0"/>
        <c:crossBetween val="midCat"/>
      </c:valAx>
      <c:valAx>
        <c:axId val="90059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7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