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8448458"/>
        <c:axId val="26182681"/>
      </c:barChart>
      <c:catAx>
        <c:axId val="5844845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6182681"/>
        <c:crossesAt val="0"/>
        <c:auto val="1"/>
        <c:lblAlgn val="ctr"/>
        <c:lblOffset val="100"/>
        <c:noMultiLvlLbl val="0"/>
      </c:catAx>
      <c:valAx>
        <c:axId val="2618268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844845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0075821"/>
        <c:axId val="21697778"/>
      </c:barChart>
      <c:catAx>
        <c:axId val="1007582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1697778"/>
        <c:crossesAt val="0"/>
        <c:auto val="1"/>
        <c:lblAlgn val="ctr"/>
        <c:lblOffset val="100"/>
        <c:noMultiLvlLbl val="0"/>
      </c:catAx>
      <c:valAx>
        <c:axId val="2169777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007582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