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18817"/>
        <c:axId val="88701801"/>
      </c:scatterChart>
      <c:valAx>
        <c:axId val="91618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801"/>
        <c:crossesAt val="0"/>
        <c:crossBetween val="midCat"/>
      </c:valAx>
      <c:valAx>
        <c:axId val="88701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0432"/>
        <c:axId val="35324125"/>
      </c:scatterChart>
      <c:valAx>
        <c:axId val="2760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125"/>
        <c:crossesAt val="0"/>
        <c:crossBetween val="midCat"/>
      </c:valAx>
      <c:valAx>
        <c:axId val="35324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