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86990"/>
        <c:axId val="24391065"/>
      </c:barChart>
      <c:catAx>
        <c:axId val="1708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065"/>
        <c:auto val="1"/>
        <c:lblAlgn val="ctr"/>
        <c:lblOffset val="100"/>
        <c:noMultiLvlLbl val="0"/>
      </c:catAx>
      <c:valAx>
        <c:axId val="2439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69906"/>
        <c:axId val="7621127"/>
      </c:barChart>
      <c:catAx>
        <c:axId val="7816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27"/>
        <c:auto val="1"/>
        <c:lblAlgn val="ctr"/>
        <c:lblOffset val="100"/>
        <c:noMultiLvlLbl val="0"/>
      </c:catAx>
      <c:valAx>
        <c:axId val="762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12856"/>
        <c:axId val="24755809"/>
      </c:barChart>
      <c:catAx>
        <c:axId val="8841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809"/>
        <c:auto val="1"/>
        <c:lblAlgn val="ctr"/>
        <c:lblOffset val="100"/>
        <c:noMultiLvlLbl val="0"/>
      </c:catAx>
      <c:valAx>
        <c:axId val="2475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90696"/>
        <c:axId val="691733"/>
      </c:barChart>
      <c:catAx>
        <c:axId val="8559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3"/>
        <c:auto val="1"/>
        <c:lblAlgn val="ctr"/>
        <c:lblOffset val="100"/>
        <c:noMultiLvlLbl val="0"/>
      </c:catAx>
      <c:valAx>
        <c:axId val="69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25221"/>
        <c:axId val="88716603"/>
      </c:barChart>
      <c:catAx>
        <c:axId val="8622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603"/>
        <c:auto val="1"/>
        <c:lblAlgn val="ctr"/>
        <c:lblOffset val="100"/>
        <c:noMultiLvlLbl val="0"/>
      </c:catAx>
      <c:valAx>
        <c:axId val="8871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63701"/>
        <c:axId val="7719820"/>
      </c:barChart>
      <c:catAx>
        <c:axId val="3836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20"/>
        <c:auto val="1"/>
        <c:lblAlgn val="ctr"/>
        <c:lblOffset val="100"/>
        <c:noMultiLvlLbl val="0"/>
      </c:catAx>
      <c:valAx>
        <c:axId val="771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52954"/>
        <c:axId val="20726383"/>
      </c:barChart>
      <c:catAx>
        <c:axId val="6185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383"/>
        <c:auto val="1"/>
        <c:lblAlgn val="ctr"/>
        <c:lblOffset val="100"/>
        <c:noMultiLvlLbl val="0"/>
      </c:catAx>
      <c:valAx>
        <c:axId val="2072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12136"/>
        <c:axId val="99925586"/>
      </c:barChart>
      <c:catAx>
        <c:axId val="7651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586"/>
        <c:auto val="1"/>
        <c:lblAlgn val="ctr"/>
        <c:lblOffset val="100"/>
        <c:noMultiLvlLbl val="0"/>
      </c:catAx>
      <c:valAx>
        <c:axId val="999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89557"/>
        <c:axId val="55444093"/>
      </c:barChart>
      <c:catAx>
        <c:axId val="6238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093"/>
        <c:auto val="1"/>
        <c:lblAlgn val="ctr"/>
        <c:lblOffset val="100"/>
        <c:noMultiLvlLbl val="0"/>
      </c:catAx>
      <c:valAx>
        <c:axId val="5544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88625"/>
        <c:axId val="52282815"/>
      </c:barChart>
      <c:catAx>
        <c:axId val="3658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815"/>
        <c:auto val="1"/>
        <c:lblAlgn val="ctr"/>
        <c:lblOffset val="100"/>
        <c:noMultiLvlLbl val="0"/>
      </c:catAx>
      <c:valAx>
        <c:axId val="5228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24526"/>
        <c:axId val="88292441"/>
      </c:barChart>
      <c:catAx>
        <c:axId val="7792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441"/>
        <c:auto val="1"/>
        <c:lblAlgn val="ctr"/>
        <c:lblOffset val="100"/>
        <c:noMultiLvlLbl val="0"/>
      </c:catAx>
      <c:valAx>
        <c:axId val="8829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80694"/>
        <c:axId val="88776804"/>
      </c:barChart>
      <c:catAx>
        <c:axId val="6828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804"/>
        <c:auto val="1"/>
        <c:lblAlgn val="ctr"/>
        <c:lblOffset val="100"/>
        <c:noMultiLvlLbl val="0"/>
      </c:catAx>
      <c:valAx>
        <c:axId val="8877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74606"/>
        <c:axId val="78213573"/>
      </c:barChart>
      <c:catAx>
        <c:axId val="2907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573"/>
        <c:auto val="1"/>
        <c:lblAlgn val="ctr"/>
        <c:lblOffset val="100"/>
        <c:noMultiLvlLbl val="0"/>
      </c:catAx>
      <c:valAx>
        <c:axId val="7821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69052"/>
        <c:axId val="49168792"/>
      </c:barChart>
      <c:catAx>
        <c:axId val="4956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792"/>
        <c:auto val="1"/>
        <c:lblAlgn val="ctr"/>
        <c:lblOffset val="100"/>
        <c:noMultiLvlLbl val="0"/>
      </c:catAx>
      <c:valAx>
        <c:axId val="4916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35597"/>
        <c:axId val="21000155"/>
      </c:barChart>
      <c:catAx>
        <c:axId val="3793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155"/>
        <c:auto val="1"/>
        <c:lblAlgn val="ctr"/>
        <c:lblOffset val="100"/>
        <c:noMultiLvlLbl val="0"/>
      </c:catAx>
      <c:valAx>
        <c:axId val="2100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89354"/>
        <c:axId val="44841590"/>
      </c:barChart>
      <c:catAx>
        <c:axId val="7198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590"/>
        <c:auto val="1"/>
        <c:lblAlgn val="ctr"/>
        <c:lblOffset val="100"/>
        <c:noMultiLvlLbl val="0"/>
      </c:catAx>
      <c:valAx>
        <c:axId val="448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93372"/>
        <c:axId val="26910962"/>
      </c:barChart>
      <c:catAx>
        <c:axId val="5569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962"/>
        <c:auto val="1"/>
        <c:lblAlgn val="ctr"/>
        <c:lblOffset val="100"/>
        <c:noMultiLvlLbl val="0"/>
      </c:catAx>
      <c:valAx>
        <c:axId val="2691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15269"/>
        <c:axId val="34289354"/>
      </c:barChart>
      <c:catAx>
        <c:axId val="2271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354"/>
        <c:auto val="1"/>
        <c:lblAlgn val="ctr"/>
        <c:lblOffset val="100"/>
        <c:noMultiLvlLbl val="0"/>
      </c:catAx>
      <c:valAx>
        <c:axId val="3428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