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5775"/>
        <c:axId val="79783929"/>
      </c:scatterChart>
      <c:valAx>
        <c:axId val="4231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929"/>
        <c:crossesAt val="0"/>
        <c:crossBetween val="midCat"/>
      </c:valAx>
      <c:valAx>
        <c:axId val="7978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06988"/>
        <c:axId val="9988013"/>
      </c:scatterChart>
      <c:valAx>
        <c:axId val="8090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13"/>
        <c:crossesAt val="0"/>
        <c:crossBetween val="midCat"/>
      </c:valAx>
      <c:valAx>
        <c:axId val="998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62078"/>
        <c:axId val="9449717"/>
      </c:scatterChart>
      <c:valAx>
        <c:axId val="3376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17"/>
        <c:crossesAt val="0"/>
        <c:crossBetween val="midCat"/>
      </c:valAx>
      <c:valAx>
        <c:axId val="944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53"/>
        <c:axId val="60087001"/>
      </c:scatterChart>
      <c:valAx>
        <c:axId val="73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001"/>
        <c:crossesAt val="0"/>
        <c:crossBetween val="midCat"/>
      </c:valAx>
      <c:valAx>
        <c:axId val="6008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