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145003"/>
        <c:axId val="34828537"/>
      </c:barChart>
      <c:catAx>
        <c:axId val="27145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8537"/>
        <c:crossesAt val="0"/>
        <c:auto val="1"/>
        <c:lblAlgn val="ctr"/>
        <c:lblOffset val="100"/>
        <c:noMultiLvlLbl val="0"/>
      </c:catAx>
      <c:valAx>
        <c:axId val="348285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450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3876820"/>
        <c:axId val="15638135"/>
      </c:barChart>
      <c:catAx>
        <c:axId val="53876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38135"/>
        <c:crossesAt val="0"/>
        <c:auto val="1"/>
        <c:lblAlgn val="ctr"/>
        <c:lblOffset val="100"/>
        <c:noMultiLvlLbl val="0"/>
      </c:catAx>
      <c:valAx>
        <c:axId val="156381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768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