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8719999"/>
        <c:axId val="17246621"/>
      </c:lineChart>
      <c:catAx>
        <c:axId val="687199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246621"/>
        <c:crossesAt val="0"/>
        <c:auto val="1"/>
        <c:lblAlgn val="ctr"/>
        <c:lblOffset val="100"/>
        <c:noMultiLvlLbl val="0"/>
      </c:catAx>
      <c:valAx>
        <c:axId val="172466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7199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6466504"/>
        <c:axId val="71373955"/>
      </c:lineChart>
      <c:catAx>
        <c:axId val="664665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373955"/>
        <c:crossesAt val="0"/>
        <c:auto val="1"/>
        <c:lblAlgn val="ctr"/>
        <c:lblOffset val="100"/>
        <c:noMultiLvlLbl val="0"/>
      </c:catAx>
      <c:valAx>
        <c:axId val="713739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4665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5026810"/>
        <c:axId val="36007078"/>
      </c:lineChart>
      <c:catAx>
        <c:axId val="950268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007078"/>
        <c:crossesAt val="0"/>
        <c:auto val="1"/>
        <c:lblAlgn val="ctr"/>
        <c:lblOffset val="100"/>
        <c:noMultiLvlLbl val="0"/>
      </c:catAx>
      <c:valAx>
        <c:axId val="360070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0268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5773296"/>
        <c:axId val="80598587"/>
      </c:lineChart>
      <c:catAx>
        <c:axId val="557732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598587"/>
        <c:crossesAt val="0"/>
        <c:auto val="1"/>
        <c:lblAlgn val="ctr"/>
        <c:lblOffset val="100"/>
        <c:noMultiLvlLbl val="0"/>
      </c:catAx>
      <c:valAx>
        <c:axId val="805985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7732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6215449"/>
        <c:axId val="41149356"/>
      </c:lineChart>
      <c:catAx>
        <c:axId val="562154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149356"/>
        <c:crossesAt val="0"/>
        <c:auto val="1"/>
        <c:lblAlgn val="ctr"/>
        <c:lblOffset val="100"/>
        <c:noMultiLvlLbl val="0"/>
      </c:catAx>
      <c:valAx>
        <c:axId val="411493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2154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8778484"/>
        <c:axId val="78286128"/>
      </c:lineChart>
      <c:catAx>
        <c:axId val="287784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286128"/>
        <c:crossesAt val="0"/>
        <c:auto val="1"/>
        <c:lblAlgn val="ctr"/>
        <c:lblOffset val="100"/>
        <c:noMultiLvlLbl val="0"/>
      </c:catAx>
      <c:valAx>
        <c:axId val="782861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7784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733892"/>
        <c:axId val="62183948"/>
      </c:lineChart>
      <c:catAx>
        <c:axId val="27338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183948"/>
        <c:crossesAt val="0"/>
        <c:auto val="1"/>
        <c:lblAlgn val="ctr"/>
        <c:lblOffset val="100"/>
        <c:noMultiLvlLbl val="0"/>
      </c:catAx>
      <c:valAx>
        <c:axId val="621839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338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4553848"/>
        <c:axId val="80780357"/>
      </c:lineChart>
      <c:catAx>
        <c:axId val="445538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780357"/>
        <c:crossesAt val="0"/>
        <c:auto val="1"/>
        <c:lblAlgn val="ctr"/>
        <c:lblOffset val="100"/>
        <c:noMultiLvlLbl val="0"/>
      </c:catAx>
      <c:valAx>
        <c:axId val="807803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5538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6945038"/>
        <c:axId val="82861403"/>
      </c:lineChart>
      <c:catAx>
        <c:axId val="769450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861403"/>
        <c:crossesAt val="0"/>
        <c:auto val="1"/>
        <c:lblAlgn val="ctr"/>
        <c:lblOffset val="100"/>
        <c:noMultiLvlLbl val="0"/>
      </c:catAx>
      <c:valAx>
        <c:axId val="828614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9450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739067"/>
        <c:axId val="95744958"/>
      </c:lineChart>
      <c:catAx>
        <c:axId val="97390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744958"/>
        <c:crossesAt val="0"/>
        <c:auto val="1"/>
        <c:lblAlgn val="ctr"/>
        <c:lblOffset val="100"/>
        <c:noMultiLvlLbl val="0"/>
      </c:catAx>
      <c:valAx>
        <c:axId val="957449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390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