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736428"/>
        <c:axId val="73099203"/>
      </c:scatterChart>
      <c:valAx>
        <c:axId val="58736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99203"/>
        <c:crossesAt val="0"/>
        <c:crossBetween val="midCat"/>
      </c:valAx>
      <c:valAx>
        <c:axId val="73099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36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791614"/>
        <c:axId val="80367477"/>
      </c:scatterChart>
      <c:valAx>
        <c:axId val="50791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67477"/>
        <c:crossesAt val="0"/>
        <c:crossBetween val="midCat"/>
      </c:valAx>
      <c:valAx>
        <c:axId val="80367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916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