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900972"/>
        <c:axId val="46599639"/>
      </c:scatterChart>
      <c:valAx>
        <c:axId val="7790097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9639"/>
        <c:crossesAt val="0"/>
        <c:crossBetween val="midCat"/>
      </c:valAx>
      <c:valAx>
        <c:axId val="4659963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97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