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471086"/>
        <c:axId val="30219663"/>
      </c:barChart>
      <c:catAx>
        <c:axId val="934710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19663"/>
        <c:auto val="1"/>
        <c:lblAlgn val="ctr"/>
        <c:lblOffset val="100"/>
        <c:noMultiLvlLbl val="0"/>
      </c:catAx>
      <c:valAx>
        <c:axId val="30219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710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927610"/>
        <c:axId val="65256466"/>
      </c:barChart>
      <c:catAx>
        <c:axId val="919276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56466"/>
        <c:auto val="1"/>
        <c:lblAlgn val="ctr"/>
        <c:lblOffset val="100"/>
        <c:noMultiLvlLbl val="0"/>
      </c:catAx>
      <c:valAx>
        <c:axId val="652564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276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102307"/>
        <c:axId val="69369417"/>
      </c:barChart>
      <c:catAx>
        <c:axId val="701023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69417"/>
        <c:auto val="1"/>
        <c:lblAlgn val="ctr"/>
        <c:lblOffset val="100"/>
        <c:noMultiLvlLbl val="0"/>
      </c:catAx>
      <c:valAx>
        <c:axId val="693694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023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115246"/>
        <c:axId val="69551024"/>
      </c:barChart>
      <c:catAx>
        <c:axId val="52115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51024"/>
        <c:auto val="1"/>
        <c:lblAlgn val="ctr"/>
        <c:lblOffset val="100"/>
        <c:noMultiLvlLbl val="0"/>
      </c:catAx>
      <c:valAx>
        <c:axId val="69551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152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