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8146"/>
        <c:axId val="29900362"/>
      </c:lineChart>
      <c:catAx>
        <c:axId val="4663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0362"/>
        <c:crossesAt val="0"/>
        <c:auto val="1"/>
        <c:lblAlgn val="ctr"/>
        <c:lblOffset val="100"/>
        <c:noMultiLvlLbl val="0"/>
      </c:catAx>
      <c:valAx>
        <c:axId val="2990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8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0108"/>
        <c:axId val="38630930"/>
      </c:lineChart>
      <c:catAx>
        <c:axId val="838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0930"/>
        <c:crossesAt val="0"/>
        <c:auto val="1"/>
        <c:lblAlgn val="ctr"/>
        <c:lblOffset val="100"/>
        <c:noMultiLvlLbl val="0"/>
      </c:catAx>
      <c:valAx>
        <c:axId val="3863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665107"/>
        <c:axId val="49570003"/>
      </c:barChart>
      <c:catAx>
        <c:axId val="3866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0003"/>
        <c:crossesAt val="0"/>
        <c:auto val="1"/>
        <c:lblAlgn val="ctr"/>
        <c:lblOffset val="100"/>
        <c:noMultiLvlLbl val="0"/>
      </c:catAx>
      <c:valAx>
        <c:axId val="4957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5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225863"/>
        <c:axId val="77472381"/>
        <c:axId val="86032070"/>
      </c:bar3DChart>
      <c:catAx>
        <c:axId val="292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2381"/>
        <c:crossesAt val="0"/>
        <c:auto val="1"/>
        <c:lblAlgn val="ctr"/>
        <c:lblOffset val="100"/>
        <c:noMultiLvlLbl val="0"/>
      </c:catAx>
      <c:valAx>
        <c:axId val="7747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5863"/>
        <c:crossesAt val="1"/>
        <c:crossBetween val="midCat"/>
      </c:valAx>
      <c:serAx>
        <c:axId val="8603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23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49024"/>
        <c:axId val="78598225"/>
      </c:scatterChart>
      <c:valAx>
        <c:axId val="23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8225"/>
        <c:crossesAt val="0"/>
        <c:crossBetween val="midCat"/>
      </c:valAx>
      <c:valAx>
        <c:axId val="7859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91487"/>
        <c:axId val="94623550"/>
      </c:scatterChart>
      <c:valAx>
        <c:axId val="34591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3550"/>
        <c:crossesAt val="0"/>
        <c:crossBetween val="midCat"/>
        <c:majorUnit val="30"/>
        <c:minorUnit val="30"/>
      </c:valAx>
      <c:valAx>
        <c:axId val="94623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91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15380"/>
        <c:axId val="34018919"/>
      </c:scatterChart>
      <c:valAx>
        <c:axId val="60215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8919"/>
        <c:crossesAt val="0"/>
        <c:crossBetween val="midCat"/>
        <c:majorUnit val="30"/>
        <c:minorUnit val="30"/>
      </c:valAx>
      <c:valAx>
        <c:axId val="34018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5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