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26513"/>
        <c:axId val="98440972"/>
      </c:lineChart>
      <c:catAx>
        <c:axId val="3872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0972"/>
        <c:crossesAt val="0"/>
        <c:auto val="1"/>
        <c:lblAlgn val="ctr"/>
        <c:lblOffset val="100"/>
        <c:noMultiLvlLbl val="0"/>
      </c:catAx>
      <c:valAx>
        <c:axId val="98440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6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191031"/>
        <c:axId val="84279946"/>
      </c:areaChart>
      <c:catAx>
        <c:axId val="6519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9946"/>
        <c:crossesAt val="0"/>
        <c:auto val="1"/>
        <c:lblAlgn val="ctr"/>
        <c:lblOffset val="100"/>
        <c:noMultiLvlLbl val="0"/>
      </c:catAx>
      <c:valAx>
        <c:axId val="84279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1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