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79864"/>
        <c:axId val="55772081"/>
      </c:barChart>
      <c:catAx>
        <c:axId val="862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081"/>
        <c:auto val="1"/>
        <c:lblAlgn val="ctr"/>
        <c:lblOffset val="100"/>
        <c:noMultiLvlLbl val="0"/>
      </c:catAx>
      <c:valAx>
        <c:axId val="557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16571"/>
        <c:axId val="22900914"/>
      </c:barChart>
      <c:catAx>
        <c:axId val="4991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914"/>
        <c:auto val="1"/>
        <c:lblAlgn val="ctr"/>
        <c:lblOffset val="100"/>
        <c:noMultiLvlLbl val="0"/>
      </c:catAx>
      <c:valAx>
        <c:axId val="2290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9108"/>
        <c:axId val="771653"/>
      </c:barChart>
      <c:catAx>
        <c:axId val="83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3"/>
        <c:auto val="1"/>
        <c:lblAlgn val="ctr"/>
        <c:lblOffset val="100"/>
        <c:noMultiLvlLbl val="0"/>
      </c:catAx>
      <c:valAx>
        <c:axId val="7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54703"/>
        <c:axId val="51174173"/>
      </c:barChart>
      <c:catAx>
        <c:axId val="8025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173"/>
        <c:auto val="1"/>
        <c:lblAlgn val="ctr"/>
        <c:lblOffset val="100"/>
        <c:noMultiLvlLbl val="0"/>
      </c:catAx>
      <c:valAx>
        <c:axId val="5117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98727"/>
        <c:axId val="69704261"/>
      </c:barChart>
      <c:catAx>
        <c:axId val="448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261"/>
        <c:auto val="1"/>
        <c:lblAlgn val="ctr"/>
        <c:lblOffset val="100"/>
        <c:noMultiLvlLbl val="0"/>
      </c:catAx>
      <c:valAx>
        <c:axId val="6970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4954"/>
        <c:axId val="23179038"/>
      </c:barChart>
      <c:catAx>
        <c:axId val="21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038"/>
        <c:auto val="1"/>
        <c:lblAlgn val="ctr"/>
        <c:lblOffset val="100"/>
        <c:noMultiLvlLbl val="0"/>
      </c:catAx>
      <c:valAx>
        <c:axId val="231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48037"/>
        <c:axId val="55042372"/>
      </c:barChart>
      <c:catAx>
        <c:axId val="224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372"/>
        <c:auto val="1"/>
        <c:lblAlgn val="ctr"/>
        <c:lblOffset val="100"/>
        <c:noMultiLvlLbl val="0"/>
      </c:catAx>
      <c:valAx>
        <c:axId val="550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65301"/>
        <c:axId val="39031187"/>
      </c:barChart>
      <c:catAx>
        <c:axId val="443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187"/>
        <c:auto val="1"/>
        <c:lblAlgn val="ctr"/>
        <c:lblOffset val="100"/>
        <c:noMultiLvlLbl val="0"/>
      </c:catAx>
      <c:valAx>
        <c:axId val="390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42376"/>
        <c:axId val="17693416"/>
      </c:barChart>
      <c:catAx>
        <c:axId val="4194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416"/>
        <c:auto val="1"/>
        <c:lblAlgn val="ctr"/>
        <c:lblOffset val="100"/>
        <c:noMultiLvlLbl val="0"/>
      </c:catAx>
      <c:valAx>
        <c:axId val="176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68797"/>
        <c:axId val="64825644"/>
      </c:barChart>
      <c:catAx>
        <c:axId val="441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644"/>
        <c:auto val="1"/>
        <c:lblAlgn val="ctr"/>
        <c:lblOffset val="100"/>
        <c:noMultiLvlLbl val="0"/>
      </c:catAx>
      <c:valAx>
        <c:axId val="6482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04896"/>
        <c:axId val="96461596"/>
      </c:barChart>
      <c:catAx>
        <c:axId val="7580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596"/>
        <c:auto val="1"/>
        <c:lblAlgn val="ctr"/>
        <c:lblOffset val="100"/>
        <c:noMultiLvlLbl val="0"/>
      </c:catAx>
      <c:valAx>
        <c:axId val="964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02159"/>
        <c:axId val="42213632"/>
      </c:barChart>
      <c:catAx>
        <c:axId val="3570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632"/>
        <c:auto val="1"/>
        <c:lblAlgn val="ctr"/>
        <c:lblOffset val="100"/>
        <c:noMultiLvlLbl val="0"/>
      </c:catAx>
      <c:valAx>
        <c:axId val="422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17702"/>
        <c:axId val="60732914"/>
      </c:barChart>
      <c:catAx>
        <c:axId val="1681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914"/>
        <c:auto val="1"/>
        <c:lblAlgn val="ctr"/>
        <c:lblOffset val="100"/>
        <c:noMultiLvlLbl val="0"/>
      </c:catAx>
      <c:valAx>
        <c:axId val="607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17627"/>
        <c:axId val="87422977"/>
      </c:barChart>
      <c:catAx>
        <c:axId val="680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977"/>
        <c:auto val="1"/>
        <c:lblAlgn val="ctr"/>
        <c:lblOffset val="100"/>
        <c:noMultiLvlLbl val="0"/>
      </c:catAx>
      <c:valAx>
        <c:axId val="874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47630"/>
        <c:axId val="5091956"/>
      </c:barChart>
      <c:catAx>
        <c:axId val="3054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56"/>
        <c:auto val="1"/>
        <c:lblAlgn val="ctr"/>
        <c:lblOffset val="100"/>
        <c:noMultiLvlLbl val="0"/>
      </c:catAx>
      <c:valAx>
        <c:axId val="509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8682"/>
        <c:axId val="86022173"/>
      </c:barChart>
      <c:catAx>
        <c:axId val="44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173"/>
        <c:auto val="1"/>
        <c:lblAlgn val="ctr"/>
        <c:lblOffset val="100"/>
        <c:noMultiLvlLbl val="0"/>
      </c:catAx>
      <c:valAx>
        <c:axId val="8602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69125"/>
        <c:axId val="56849511"/>
      </c:barChart>
      <c:catAx>
        <c:axId val="8766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511"/>
        <c:auto val="1"/>
        <c:lblAlgn val="ctr"/>
        <c:lblOffset val="100"/>
        <c:noMultiLvlLbl val="0"/>
      </c:catAx>
      <c:valAx>
        <c:axId val="568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82793"/>
        <c:axId val="67222902"/>
      </c:barChart>
      <c:catAx>
        <c:axId val="372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902"/>
        <c:auto val="1"/>
        <c:lblAlgn val="ctr"/>
        <c:lblOffset val="100"/>
        <c:noMultiLvlLbl val="0"/>
      </c:catAx>
      <c:valAx>
        <c:axId val="672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