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64756"/>
        <c:axId val="87666734"/>
      </c:scatterChart>
      <c:valAx>
        <c:axId val="6976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734"/>
        <c:crossesAt val="0"/>
        <c:crossBetween val="midCat"/>
      </c:valAx>
      <c:valAx>
        <c:axId val="8766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06511"/>
        <c:axId val="64472125"/>
      </c:scatterChart>
      <c:valAx>
        <c:axId val="8260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125"/>
        <c:crossesAt val="0"/>
        <c:crossBetween val="midCat"/>
      </c:valAx>
      <c:valAx>
        <c:axId val="6447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12615"/>
        <c:axId val="89312737"/>
      </c:scatterChart>
      <c:valAx>
        <c:axId val="8081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737"/>
        <c:crossesAt val="0"/>
        <c:crossBetween val="midCat"/>
      </c:valAx>
      <c:valAx>
        <c:axId val="8931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98141"/>
        <c:axId val="1043249"/>
      </c:scatterChart>
      <c:valAx>
        <c:axId val="4489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49"/>
        <c:crossesAt val="0"/>
        <c:crossBetween val="midCat"/>
      </c:valAx>
      <c:valAx>
        <c:axId val="104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