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27835"/>
        <c:axId val="91241505"/>
      </c:barChart>
      <c:catAx>
        <c:axId val="8292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505"/>
        <c:auto val="1"/>
        <c:lblAlgn val="ctr"/>
        <c:lblOffset val="100"/>
        <c:noMultiLvlLbl val="0"/>
      </c:catAx>
      <c:valAx>
        <c:axId val="9124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83762"/>
        <c:axId val="43363892"/>
      </c:barChart>
      <c:catAx>
        <c:axId val="2958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892"/>
        <c:auto val="1"/>
        <c:lblAlgn val="ctr"/>
        <c:lblOffset val="100"/>
        <c:noMultiLvlLbl val="0"/>
      </c:catAx>
      <c:valAx>
        <c:axId val="4336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43911"/>
        <c:axId val="75091263"/>
      </c:barChart>
      <c:catAx>
        <c:axId val="9334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263"/>
        <c:auto val="1"/>
        <c:lblAlgn val="ctr"/>
        <c:lblOffset val="100"/>
        <c:noMultiLvlLbl val="0"/>
      </c:catAx>
      <c:valAx>
        <c:axId val="7509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64870"/>
        <c:axId val="44618839"/>
      </c:barChart>
      <c:catAx>
        <c:axId val="6796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839"/>
        <c:auto val="1"/>
        <c:lblAlgn val="ctr"/>
        <c:lblOffset val="100"/>
        <c:noMultiLvlLbl val="0"/>
      </c:catAx>
      <c:valAx>
        <c:axId val="4461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36318"/>
        <c:axId val="29685555"/>
      </c:barChart>
      <c:catAx>
        <c:axId val="2373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555"/>
        <c:auto val="1"/>
        <c:lblAlgn val="ctr"/>
        <c:lblOffset val="100"/>
        <c:noMultiLvlLbl val="0"/>
      </c:catAx>
      <c:valAx>
        <c:axId val="2968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89575"/>
        <c:axId val="43045755"/>
      </c:barChart>
      <c:catAx>
        <c:axId val="9658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755"/>
        <c:auto val="1"/>
        <c:lblAlgn val="ctr"/>
        <c:lblOffset val="100"/>
        <c:noMultiLvlLbl val="0"/>
      </c:catAx>
      <c:valAx>
        <c:axId val="4304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16689"/>
        <c:axId val="39078775"/>
      </c:barChart>
      <c:catAx>
        <c:axId val="7161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775"/>
        <c:auto val="1"/>
        <c:lblAlgn val="ctr"/>
        <c:lblOffset val="100"/>
        <c:noMultiLvlLbl val="0"/>
      </c:catAx>
      <c:valAx>
        <c:axId val="3907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04012"/>
        <c:axId val="97371650"/>
      </c:barChart>
      <c:catAx>
        <c:axId val="2580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650"/>
        <c:auto val="1"/>
        <c:lblAlgn val="ctr"/>
        <c:lblOffset val="100"/>
        <c:noMultiLvlLbl val="0"/>
      </c:catAx>
      <c:valAx>
        <c:axId val="9737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39236"/>
        <c:axId val="81891299"/>
      </c:barChart>
      <c:catAx>
        <c:axId val="2993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299"/>
        <c:auto val="1"/>
        <c:lblAlgn val="ctr"/>
        <c:lblOffset val="100"/>
        <c:noMultiLvlLbl val="0"/>
      </c:catAx>
      <c:valAx>
        <c:axId val="8189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55406"/>
        <c:axId val="65409720"/>
      </c:barChart>
      <c:catAx>
        <c:axId val="9435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720"/>
        <c:auto val="1"/>
        <c:lblAlgn val="ctr"/>
        <c:lblOffset val="100"/>
        <c:noMultiLvlLbl val="0"/>
      </c:catAx>
      <c:valAx>
        <c:axId val="6540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37856"/>
        <c:axId val="64717775"/>
      </c:barChart>
      <c:catAx>
        <c:axId val="5043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775"/>
        <c:auto val="1"/>
        <c:lblAlgn val="ctr"/>
        <c:lblOffset val="100"/>
        <c:noMultiLvlLbl val="0"/>
      </c:catAx>
      <c:valAx>
        <c:axId val="6471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63118"/>
        <c:axId val="56669858"/>
      </c:barChart>
      <c:catAx>
        <c:axId val="7396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858"/>
        <c:auto val="1"/>
        <c:lblAlgn val="ctr"/>
        <c:lblOffset val="100"/>
        <c:noMultiLvlLbl val="0"/>
      </c:catAx>
      <c:valAx>
        <c:axId val="5666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3906"/>
        <c:axId val="39474568"/>
      </c:barChart>
      <c:catAx>
        <c:axId val="245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568"/>
        <c:auto val="1"/>
        <c:lblAlgn val="ctr"/>
        <c:lblOffset val="100"/>
        <c:noMultiLvlLbl val="0"/>
      </c:catAx>
      <c:valAx>
        <c:axId val="3947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95041"/>
        <c:axId val="94511457"/>
      </c:barChart>
      <c:catAx>
        <c:axId val="5179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457"/>
        <c:auto val="1"/>
        <c:lblAlgn val="ctr"/>
        <c:lblOffset val="100"/>
        <c:noMultiLvlLbl val="0"/>
      </c:catAx>
      <c:valAx>
        <c:axId val="9451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05578"/>
        <c:axId val="21247813"/>
      </c:barChart>
      <c:catAx>
        <c:axId val="4020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813"/>
        <c:auto val="1"/>
        <c:lblAlgn val="ctr"/>
        <c:lblOffset val="100"/>
        <c:noMultiLvlLbl val="0"/>
      </c:catAx>
      <c:valAx>
        <c:axId val="2124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74841"/>
        <c:axId val="31004703"/>
      </c:barChart>
      <c:catAx>
        <c:axId val="3467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703"/>
        <c:auto val="1"/>
        <c:lblAlgn val="ctr"/>
        <c:lblOffset val="100"/>
        <c:noMultiLvlLbl val="0"/>
      </c:catAx>
      <c:valAx>
        <c:axId val="3100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04821"/>
        <c:axId val="70866430"/>
      </c:barChart>
      <c:catAx>
        <c:axId val="7520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430"/>
        <c:auto val="1"/>
        <c:lblAlgn val="ctr"/>
        <c:lblOffset val="100"/>
        <c:noMultiLvlLbl val="0"/>
      </c:catAx>
      <c:valAx>
        <c:axId val="7086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70925"/>
        <c:axId val="13460951"/>
      </c:barChart>
      <c:catAx>
        <c:axId val="3147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951"/>
        <c:auto val="1"/>
        <c:lblAlgn val="ctr"/>
        <c:lblOffset val="100"/>
        <c:noMultiLvlLbl val="0"/>
      </c:catAx>
      <c:valAx>
        <c:axId val="1346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