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3532"/>
        <c:axId val="26110748"/>
      </c:scatterChart>
      <c:valAx>
        <c:axId val="5843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748"/>
        <c:crossesAt val="0"/>
        <c:crossBetween val="midCat"/>
      </c:valAx>
      <c:valAx>
        <c:axId val="2611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4077"/>
        <c:axId val="48648427"/>
      </c:scatterChart>
      <c:valAx>
        <c:axId val="5829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427"/>
        <c:crossesAt val="0"/>
        <c:crossBetween val="midCat"/>
      </c:valAx>
      <c:valAx>
        <c:axId val="4864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8180"/>
        <c:axId val="18631322"/>
      </c:scatterChart>
      <c:valAx>
        <c:axId val="8085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322"/>
        <c:crossesAt val="0"/>
        <c:crossBetween val="midCat"/>
      </c:valAx>
      <c:valAx>
        <c:axId val="1863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87715"/>
        <c:axId val="46758360"/>
      </c:scatterChart>
      <c:valAx>
        <c:axId val="7048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60"/>
        <c:crossesAt val="0"/>
        <c:crossBetween val="midCat"/>
      </c:valAx>
      <c:valAx>
        <c:axId val="4675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